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Ш-Голицыно" sheetId="1" state="visible" r:id="rId2"/>
  </sheets>
  <definedNames>
    <definedName function="false" hidden="false" localSheetId="0" name="_xlnm.Print_Area" vbProcedure="false">'Ш-Голицыно'!$A$1:$E$326</definedName>
    <definedName function="false" hidden="true" localSheetId="0" name="_xlnm._FilterDatabase" vbProcedure="false">'Ш-Голицыно'!$A$1:$A$3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472">
  <si>
    <t xml:space="preserve">Приложение № 1
к распоряжению администрации Шило-Голицынского муниципального образования 
 от  22 марта 2024 № 24-р
</t>
  </si>
  <si>
    <t xml:space="preserve">Сведения об исполнении  бюджета Шило-Голицынского  муниципального образования                       за 2023 год</t>
  </si>
  <si>
    <t xml:space="preserve">(рублей)</t>
  </si>
  <si>
    <t xml:space="preserve">                                 1. Доходы бюджет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 исполнения к уточненному годовому плану, %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-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  НАЛОГИ НА ТОВАРЫ (РАБОТЫ, УСЛУГИ), РЕАЛИЗУЕМЫЕ НА ТЕРРИТОРИИ РОССИЙСКОЙ ФЕДЕРАЦИИ</t>
  </si>
  <si>
    <t xml:space="preserve">182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  НАЛОГИ НА СОВОКУПНЫЙ ДОХОД</t>
  </si>
  <si>
    <t xml:space="preserve">182 1 05 00000 00 0000 000</t>
  </si>
  <si>
    <t xml:space="preserve">  Единый сельскохозяйственный налог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5 03010 01 3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236 1 00 00000 00 0000 000</t>
  </si>
  <si>
    <t xml:space="preserve">  ГОСУДАРСТВЕННАЯ ПОШЛИНА</t>
  </si>
  <si>
    <t xml:space="preserve">236 1 08 00000 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36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36 1 08 04020 01 0000 110</t>
  </si>
  <si>
    <t xml:space="preserve">  Государственная пошлина за совершение нотариальных действий нотариусами должностными лицами органов местного самоуправления, уполномоченными в соответствии с законодательными актами РФ</t>
  </si>
  <si>
    <t xml:space="preserve">236 1 08 04020 01 1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236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6 1 11 0500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236 1 11 05070 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236 1 11 05075 10 0000 120</t>
  </si>
  <si>
    <t xml:space="preserve">  ПРОЧИЕ НЕНАЛОГОВЫЕ ДОХОДЫ</t>
  </si>
  <si>
    <t xml:space="preserve">236 1 17 00000 00 0000 000</t>
  </si>
  <si>
    <t xml:space="preserve">  Инициативные платежи</t>
  </si>
  <si>
    <t xml:space="preserve">236 1 17 15000 00 0000 150</t>
  </si>
  <si>
    <t xml:space="preserve">  Инициативные платежи, зачисляемые в бюджеты сельских поселений</t>
  </si>
  <si>
    <t xml:space="preserve">236 1 17 15030 10 0000 150</t>
  </si>
  <si>
    <t xml:space="preserve">  Инициативные платежи, зачесляемые в бюджеты сельских поселений (инициативные платежи граждан на реализацию проекта: Обустройство детской площадки в п. имени Максима Горького "Семейный островок")</t>
  </si>
  <si>
    <t xml:space="preserve">236 1 17 15030 10 2098 150</t>
  </si>
  <si>
    <t xml:space="preserve">  БЕЗВОЗМЕЗДНЫЕ ПОСТУПЛЕНИЯ</t>
  </si>
  <si>
    <t xml:space="preserve">236 2 00 00000 00 0000 000</t>
  </si>
  <si>
    <t xml:space="preserve">  БЕЗВОЗМЕЗДНЫЕ ПОСТУПЛЕНИЯ ОТ ДРУГИХ БЮДЖЕТОВ БЮДЖЕТНОЙ СИСТЕМЫ РОССИЙСКОЙ ФЕДЕРАЦИИ</t>
  </si>
  <si>
    <t xml:space="preserve">236 2 02 00000 00 0000 000</t>
  </si>
  <si>
    <t xml:space="preserve">  Дотации бюджетам бюджетной системы Российской Федерации</t>
  </si>
  <si>
    <t xml:space="preserve">236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36 2 02 16001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236 2 02 16001 10 0000 150</t>
  </si>
  <si>
    <t xml:space="preserve">  Субсидии бюджетам бюджетной системы Российской Федерации (межбюджетные субсидии)</t>
  </si>
  <si>
    <t xml:space="preserve">236 2 02 20000 00 0000 150</t>
  </si>
  <si>
    <t xml:space="preserve">  Прочие субсидии</t>
  </si>
  <si>
    <t xml:space="preserve">236 2 02 29999 00 0000 150</t>
  </si>
  <si>
    <t xml:space="preserve">  Прочие субсидии бюджетам сельских поселений</t>
  </si>
  <si>
    <t xml:space="preserve">236 2 02 29999 10 0000 150</t>
  </si>
  <si>
    <t xml:space="preserve">  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236 2 02 29999 10 0073 150</t>
  </si>
  <si>
    <t xml:space="preserve">  Субсидии бюджетам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36 2 02 29999 10 0118 150</t>
  </si>
  <si>
    <t xml:space="preserve">  Субвенции бюджетам бюджетной системы Российской Федерации</t>
  </si>
  <si>
    <t xml:space="preserve">236 2 02 30000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6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36 2 02 35118 10 0000 150</t>
  </si>
  <si>
    <t xml:space="preserve">  Иные межбюджетные трансферты</t>
  </si>
  <si>
    <t xml:space="preserve">236 2 02 40000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36 2 02 40014 00 0000 15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36 2 02 40014 10 0000 150</t>
  </si>
  <si>
    <t xml:space="preserve">  Межбюджетные трансферты, передаваемые бюджетам поселений муниципального района из бюджета Ртищевского муниципального района Саратовской области на осуществление части полномочий по решению вопросов местного значения в соответствии с заключенными соглашениями на уточнение сведений о границах населенных пунктов и территориальных зон в Едином государственном реестре недвижимости, в части, образованной за счет средств местного бюджета Ртищевского муниципального района</t>
  </si>
  <si>
    <t xml:space="preserve">236 2 02 40014 10 0126 150</t>
  </si>
  <si>
    <t xml:space="preserve">236 2 02 40014 10 0226 150</t>
  </si>
  <si>
    <t xml:space="preserve">                    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36 0104 00 0 00 00000 000</t>
  </si>
  <si>
    <t xml:space="preserve">  Расходы на обеспечение деятельности главы местной администрации (исполнительно - распорядительного органа муниципального образования)</t>
  </si>
  <si>
    <t xml:space="preserve">236 0104 91 3 00 021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36 0104 91 3 00 02100 100</t>
  </si>
  <si>
    <t xml:space="preserve">  Расходы на выплаты персоналу государственных (муниципальных) органов</t>
  </si>
  <si>
    <t xml:space="preserve">236 0104 91 3 00 02100 120</t>
  </si>
  <si>
    <t xml:space="preserve">  Расходы на обеспечение функций центрального аппарата</t>
  </si>
  <si>
    <t xml:space="preserve">236 0104 91 3 00 02200 000</t>
  </si>
  <si>
    <t xml:space="preserve">236 0104 91 3 00 02200 100</t>
  </si>
  <si>
    <t xml:space="preserve">236 0104 91 3 00 02200 120</t>
  </si>
  <si>
    <t xml:space="preserve">  Фонд оплаты труда государственных (муниципальных) органов</t>
  </si>
  <si>
    <t xml:space="preserve">236 0104 91 3 00 022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36 0104 91 3 00 02200 129</t>
  </si>
  <si>
    <t xml:space="preserve">  Закупка товаров, работ и услуг для обеспечения государственных (муниципальных) нужд</t>
  </si>
  <si>
    <t xml:space="preserve">236 0104 91 3 00 02200 200</t>
  </si>
  <si>
    <t xml:space="preserve">  Иные закупки товаров, работ и услуг для обеспечения государственных (муниципальных) нужд</t>
  </si>
  <si>
    <t xml:space="preserve">236 0104 91 3 00 02200 240</t>
  </si>
  <si>
    <t xml:space="preserve">  Прочая закупка товаров, работ и услуг</t>
  </si>
  <si>
    <t xml:space="preserve">236 0104 91 3 00 02200 244</t>
  </si>
  <si>
    <t xml:space="preserve">  Закупка энергетических ресурсов</t>
  </si>
  <si>
    <t xml:space="preserve">236 0104 91 3 00 02200 247</t>
  </si>
  <si>
    <t xml:space="preserve">  Иные бюджетные ассигнования</t>
  </si>
  <si>
    <t xml:space="preserve">236 0104 91 3 00 02200 800</t>
  </si>
  <si>
    <t xml:space="preserve">  Уплата налогов, сборов и иных платежей</t>
  </si>
  <si>
    <t xml:space="preserve">236 0104 91 3 00 02200 850</t>
  </si>
  <si>
    <t xml:space="preserve">  Уплата иных платежей</t>
  </si>
  <si>
    <t xml:space="preserve">236 0104 91 3 00 02200 853</t>
  </si>
  <si>
    <t xml:space="preserve">  Уплата налога на имущество и транспортного налога органами местного самоуправления</t>
  </si>
  <si>
    <t xml:space="preserve">236 0104 91 3 00 06100 000</t>
  </si>
  <si>
    <t xml:space="preserve">236 0104 91 3 00 06100 800</t>
  </si>
  <si>
    <t xml:space="preserve">236 0104 91 3 00 06100 850</t>
  </si>
  <si>
    <t xml:space="preserve">  Уплата налога на имущество организаций и земельного налога</t>
  </si>
  <si>
    <t xml:space="preserve">236 0104 91 3 00 06100 851</t>
  </si>
  <si>
    <t xml:space="preserve">  Уплата прочих налогов, сборов</t>
  </si>
  <si>
    <t xml:space="preserve">236 0104 91 3 00 06100 852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236 0106 00 0 00 00000 000</t>
  </si>
  <si>
    <t xml:space="preserve">  Межбюджетные трансферты из бюджетов поселений бюджету муниципального района в соответствии с заключенными соглашениями</t>
  </si>
  <si>
    <t xml:space="preserve">236 0106 98 2 00 93000 000</t>
  </si>
  <si>
    <t xml:space="preserve">  Межбюджетные трансферты</t>
  </si>
  <si>
    <t xml:space="preserve">236 0106 98 2 00 93000 500</t>
  </si>
  <si>
    <t xml:space="preserve">236 0106 98 2 00 93000 540</t>
  </si>
  <si>
    <t xml:space="preserve">  Обеспечение проведения выборов и референдумов</t>
  </si>
  <si>
    <t xml:space="preserve">236 0107 00 0 00 00000 000</t>
  </si>
  <si>
    <t xml:space="preserve">  Проведение выборов в представительные органы муниципального образования</t>
  </si>
  <si>
    <t xml:space="preserve">236 0107 91 4 00 08700 000</t>
  </si>
  <si>
    <t xml:space="preserve">236 0107 91 4 00 08700 800</t>
  </si>
  <si>
    <t xml:space="preserve">  Специальные расходы</t>
  </si>
  <si>
    <t xml:space="preserve">236 0107 91 4 00 08700 880</t>
  </si>
  <si>
    <t xml:space="preserve">  Резервные фонды</t>
  </si>
  <si>
    <t xml:space="preserve">236 0111 00 0 00 00000 000</t>
  </si>
  <si>
    <t xml:space="preserve">  Средства резервных фондов местных администраций</t>
  </si>
  <si>
    <t xml:space="preserve">236 0111 99 9 00 99900 000</t>
  </si>
  <si>
    <t xml:space="preserve">236 0111 99 9 00 99900 800</t>
  </si>
  <si>
    <t xml:space="preserve">  Резервные средства</t>
  </si>
  <si>
    <t xml:space="preserve">236 0111 99 9 00 99900 870</t>
  </si>
  <si>
    <t xml:space="preserve">  Другие общегосударственные вопросы</t>
  </si>
  <si>
    <t xml:space="preserve">236 0113 00 0 00 00000 000</t>
  </si>
  <si>
    <t xml:space="preserve">  Расходы на оплату членских взносов в ассоциации</t>
  </si>
  <si>
    <t xml:space="preserve">236 0113 91 4 00 08200 000</t>
  </si>
  <si>
    <t xml:space="preserve">236 0113 91 4 00 08200 800</t>
  </si>
  <si>
    <t xml:space="preserve">236 0113 91 4 00 08200 850</t>
  </si>
  <si>
    <t xml:space="preserve">236 0113 91 4 00 08200 853</t>
  </si>
  <si>
    <t xml:space="preserve">  Оценка недвижимости, признание прав и регулирование отношений по муниципальной собственности</t>
  </si>
  <si>
    <t xml:space="preserve">236 0113 94 0 00 06600 000</t>
  </si>
  <si>
    <t xml:space="preserve">236 0113 94 0 00 06600 200</t>
  </si>
  <si>
    <t xml:space="preserve">236 0113 94 0 00 06600 240</t>
  </si>
  <si>
    <t xml:space="preserve">236 0113 94 0 00 06600 244</t>
  </si>
  <si>
    <t xml:space="preserve">  Мобилизационная и вневойсковая подготовка</t>
  </si>
  <si>
    <t xml:space="preserve">236 0203 00 0 00 00000 000</t>
  </si>
  <si>
    <t xml:space="preserve">  Осуществление первичного воинского учета на территориях, где отсутствуют военные комиссариаты</t>
  </si>
  <si>
    <t xml:space="preserve">236 0203 90 1 00 51180 000</t>
  </si>
  <si>
    <t xml:space="preserve">236 0203 90 1 00 51180 100</t>
  </si>
  <si>
    <t xml:space="preserve">236 0203 90 1 00 51180 120</t>
  </si>
  <si>
    <t xml:space="preserve">236 0203 90 1 00 51180 121</t>
  </si>
  <si>
    <t xml:space="preserve">236 0203 90 1 00 51180 129</t>
  </si>
  <si>
    <t xml:space="preserve">236 0203 90 1 00 51180 200</t>
  </si>
  <si>
    <t xml:space="preserve">236 0203 90 1 00 51180 240</t>
  </si>
  <si>
    <t xml:space="preserve">236 0203 90 1 00 51180 244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236 0310 00 0 00 00000 000</t>
  </si>
  <si>
    <t xml:space="preserve">  Устройство пожарных пирсов</t>
  </si>
  <si>
    <t xml:space="preserve">236 0310 88 0 18 0П190 000</t>
  </si>
  <si>
    <t xml:space="preserve">236 0310 88 0 18 0П190 200</t>
  </si>
  <si>
    <t xml:space="preserve">236 0310 88 0 18 0П190 240</t>
  </si>
  <si>
    <t xml:space="preserve">  Другие вопросы в области национальной безопасности и правоохранительной деятельности</t>
  </si>
  <si>
    <t xml:space="preserve">236 0314 00 0 00 00000 000</t>
  </si>
  <si>
    <t xml:space="preserve">  Организация работы по информированию населения: выпуск буклетов и информационных листовок по вопросам профилактики правонарушений</t>
  </si>
  <si>
    <t xml:space="preserve">236 0314 7Б 0 02 0П450 000</t>
  </si>
  <si>
    <t xml:space="preserve">236 0314 7Б 0 02 0П450 200</t>
  </si>
  <si>
    <t xml:space="preserve">236 0314 7Б 0 02 0П450 240</t>
  </si>
  <si>
    <t xml:space="preserve">236 0314 7Б 0 02 0П450 244</t>
  </si>
  <si>
    <t xml:space="preserve">  Дорожное хозяйство (дорожные фонды)</t>
  </si>
  <si>
    <t xml:space="preserve">236 0409 00 0 00 00000 000</t>
  </si>
  <si>
    <t xml:space="preserve">  Изготовление сметной документации, строительный контроль, проведение экспертизы достоверности определения сметной стоимости, проведение кадастровых работ в отношении объектов недвижимости автомобильных дорог расположенных в границах муниципального образования</t>
  </si>
  <si>
    <t xml:space="preserve">236 0409 7Ж 0 02 GД390 000</t>
  </si>
  <si>
    <t xml:space="preserve">236 0409 7Ж 0 02 GД390 200</t>
  </si>
  <si>
    <t xml:space="preserve">236 0409 7Ж 0 02 GД390 240</t>
  </si>
  <si>
    <t xml:space="preserve">236 0409 7Ж 0 02 GД390 244</t>
  </si>
  <si>
    <t xml:space="preserve">  Летнее содержание</t>
  </si>
  <si>
    <t xml:space="preserve">236 0409 7Ж 0 03 GД410 000</t>
  </si>
  <si>
    <t xml:space="preserve">236 0409 7Ж 0 03 GД410 200</t>
  </si>
  <si>
    <t xml:space="preserve">236 0409 7Ж 0 03 GД410 240</t>
  </si>
  <si>
    <t xml:space="preserve">236 0409 7Ж 0 03 GД410 244</t>
  </si>
  <si>
    <t xml:space="preserve">  Зимнее содержание</t>
  </si>
  <si>
    <t xml:space="preserve">236 0409 7Ж 0 03 GД420 000</t>
  </si>
  <si>
    <t xml:space="preserve">236 0409 7Ж 0 03 GД420 200</t>
  </si>
  <si>
    <t xml:space="preserve">236 0409 7Ж 0 03 GД420 240</t>
  </si>
  <si>
    <t xml:space="preserve">236 0409 7Ж 0 03 GД420 244</t>
  </si>
  <si>
    <t xml:space="preserve"> 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36 0409 7Ж 0 04 D7610 000</t>
  </si>
  <si>
    <t xml:space="preserve">236 0409 7Ж 0 04 D7610 200</t>
  </si>
  <si>
    <t xml:space="preserve">236 0409 7Ж 0 04 D7610 240</t>
  </si>
  <si>
    <t xml:space="preserve">236 0409 7Ж 0 04 D7610 244</t>
  </si>
  <si>
    <t xml:space="preserve">  Приобретение и установка остановочных павильонов</t>
  </si>
  <si>
    <t xml:space="preserve">236 0409 7Ж 0 06 GД440 000</t>
  </si>
  <si>
    <t xml:space="preserve">236 0409 7Ж 0 06 GД440 200</t>
  </si>
  <si>
    <t xml:space="preserve">236 0409 7Ж 0 06 GД440 240</t>
  </si>
  <si>
    <t xml:space="preserve">236 0409 7Ж 0 06 GД440 244</t>
  </si>
  <si>
    <t xml:space="preserve">  Паспортизация автомобильных дорог в границах населенных пунктов муниципального образования</t>
  </si>
  <si>
    <t xml:space="preserve">236 0409 7Ж 0 07 GД460 000</t>
  </si>
  <si>
    <t xml:space="preserve">236 0409 7Ж 0 07 GД460 200</t>
  </si>
  <si>
    <t xml:space="preserve">236 0409 7Ж 0 07 GД460 240</t>
  </si>
  <si>
    <t xml:space="preserve">236 0409 7Ж 0 07 GД460 244</t>
  </si>
  <si>
    <t xml:space="preserve">  Изготовление схем, проектов организации дорожного движения в границах муниципального образования</t>
  </si>
  <si>
    <t xml:space="preserve">236 0409 7Ж 0 10 GД490 000</t>
  </si>
  <si>
    <t xml:space="preserve">236 0409 7Ж 0 10 GД490 200</t>
  </si>
  <si>
    <t xml:space="preserve">236 0409 7Ж 0 10 GД490 240</t>
  </si>
  <si>
    <t xml:space="preserve">236 0409 7Ж 0 10 GД490 244</t>
  </si>
  <si>
    <t xml:space="preserve">  Другие вопросы в области национальной экономики</t>
  </si>
  <si>
    <t xml:space="preserve">236 0412 00 0 00 00000 000</t>
  </si>
  <si>
    <t xml:space="preserve">  Уточнение сведений о границах населенных пунктов и территориальных зон в Едином государственном реестре недвижимости</t>
  </si>
  <si>
    <t xml:space="preserve">236 0412 7Е 0 01 78800 000</t>
  </si>
  <si>
    <t xml:space="preserve">236 0412 7Е 0 01 78800 200</t>
  </si>
  <si>
    <t xml:space="preserve">236 0412 7Е 0 01 78800 240</t>
  </si>
  <si>
    <t xml:space="preserve">236 0412 7Е 0 01 78800 244</t>
  </si>
  <si>
    <t xml:space="preserve">  Уточнение сведений о границах населенных пунктов и территориальных зон в Едином государственном реестре недвижимости за счет средств местного бюджета</t>
  </si>
  <si>
    <t xml:space="preserve">236 0412 7Е 0 01 У8800 000</t>
  </si>
  <si>
    <t xml:space="preserve">236 0412 7Е 0 01 У8800 200</t>
  </si>
  <si>
    <t xml:space="preserve">236 0412 7Е 0 01 У8800 240</t>
  </si>
  <si>
    <t xml:space="preserve">236 0412 7Е 0 01 У8800 244</t>
  </si>
  <si>
    <t xml:space="preserve">236 0412 7Е 0 02 78800 000</t>
  </si>
  <si>
    <t xml:space="preserve">236 0412 7Е 0 02 78800 200</t>
  </si>
  <si>
    <t xml:space="preserve">236 0412 7Е 0 02 78800 240</t>
  </si>
  <si>
    <t xml:space="preserve">236 0412 7Е 0 02 78800 244</t>
  </si>
  <si>
    <t xml:space="preserve">236 0412 7Е 0 02 У8800 000</t>
  </si>
  <si>
    <t xml:space="preserve">236 0412 7Е 0 02 У8800 200</t>
  </si>
  <si>
    <t xml:space="preserve">236 0412 7Е 0 02 У8800 240</t>
  </si>
  <si>
    <t xml:space="preserve">236 0412 7Е 0 02 У8800 244</t>
  </si>
  <si>
    <t xml:space="preserve">236 0412 7Е 0 03 78800 000</t>
  </si>
  <si>
    <t xml:space="preserve">236 0412 7Е 0 03 78800 200</t>
  </si>
  <si>
    <t xml:space="preserve">236 0412 7Е 0 03 78800 240</t>
  </si>
  <si>
    <t xml:space="preserve">236 0412 7Е 0 03 78800 244</t>
  </si>
  <si>
    <t xml:space="preserve">236 0412 7Е 0 03 У8800 000</t>
  </si>
  <si>
    <t xml:space="preserve">236 0412 7Е 0 03 У8800 200</t>
  </si>
  <si>
    <t xml:space="preserve">236 0412 7Е 0 03 У8800 240</t>
  </si>
  <si>
    <t xml:space="preserve">236 0412 7Е 0 03 У8800 244</t>
  </si>
  <si>
    <t xml:space="preserve">236 0412 7Е 0 04 78800 000</t>
  </si>
  <si>
    <t xml:space="preserve">236 0412 7Е 0 04 78800 200</t>
  </si>
  <si>
    <t xml:space="preserve">236 0412 7Е 0 04 78800 240</t>
  </si>
  <si>
    <t xml:space="preserve">236 0412 7Е 0 04 78800 244</t>
  </si>
  <si>
    <t xml:space="preserve">236 0412 7Е 0 04 У8800 000</t>
  </si>
  <si>
    <t xml:space="preserve">236 0412 7Е 0 04 У8800 200</t>
  </si>
  <si>
    <t xml:space="preserve">236 0412 7Е 0 04 У8800 240</t>
  </si>
  <si>
    <t xml:space="preserve">236 0412 7Е 0 04 У8800 244</t>
  </si>
  <si>
    <t xml:space="preserve">  Проведение ежегодных конкурсов среди субъектов малого и среднего предпринимательства и освещение проводимых мероприятий с целью создания благоприятного общественного климата</t>
  </si>
  <si>
    <t xml:space="preserve">236 0412 85 0 02 0Э030 000</t>
  </si>
  <si>
    <t xml:space="preserve">236 0412 85 0 02 0Э030 200</t>
  </si>
  <si>
    <t xml:space="preserve">236 0412 85 0 02 0Э030 240</t>
  </si>
  <si>
    <t xml:space="preserve">236 0412 85 0 02 0Э030 244</t>
  </si>
  <si>
    <t xml:space="preserve">  Мероприятия по землеустройству и землепользованию</t>
  </si>
  <si>
    <t xml:space="preserve">236 0412 94 0 00 06700 000</t>
  </si>
  <si>
    <t xml:space="preserve">236 0412 94 0 00 06700 200</t>
  </si>
  <si>
    <t xml:space="preserve">236 0412 94 0 00 06700 240</t>
  </si>
  <si>
    <t xml:space="preserve">  Коммунальное хозяйство</t>
  </si>
  <si>
    <t xml:space="preserve">236 0502 00 0 00 00000 000</t>
  </si>
  <si>
    <t xml:space="preserve">236 0502 98 2 00 93000 000</t>
  </si>
  <si>
    <t xml:space="preserve">236 0502 98 2 00 93000 500</t>
  </si>
  <si>
    <t xml:space="preserve">236 0502 98 2 00 93000 540</t>
  </si>
  <si>
    <t xml:space="preserve">  Благоустройство</t>
  </si>
  <si>
    <t xml:space="preserve">236 0503 00 0 00 00000 000</t>
  </si>
  <si>
    <t xml:space="preserve">  Приобретение, посадка цветочной рассады</t>
  </si>
  <si>
    <t xml:space="preserve">236 0503 83 0 01 0Б010 000</t>
  </si>
  <si>
    <t xml:space="preserve">236 0503 83 0 01 0Б010 200</t>
  </si>
  <si>
    <t xml:space="preserve">236 0503 83 0 01 0Б010 240</t>
  </si>
  <si>
    <t xml:space="preserve">236 0503 83 0 01 0Б010 244</t>
  </si>
  <si>
    <t xml:space="preserve">  Удаление, спил сухостойных и аварийных  деревьев</t>
  </si>
  <si>
    <t xml:space="preserve">236 0503 83 0 03 0Б030 000</t>
  </si>
  <si>
    <t xml:space="preserve">236 0503 83 0 03 0Б030 200</t>
  </si>
  <si>
    <t xml:space="preserve">236 0503 83 0 03 0Б030 240</t>
  </si>
  <si>
    <t xml:space="preserve">236 0503 83 0 03 0Б030 244</t>
  </si>
  <si>
    <t xml:space="preserve">  Ликвидация несанкционированных свалок</t>
  </si>
  <si>
    <t xml:space="preserve">236 0503 83 0 04 0Б030 000</t>
  </si>
  <si>
    <t xml:space="preserve">236 0503 83 0 04 0Б030 200</t>
  </si>
  <si>
    <t xml:space="preserve">236 0503 83 0 04 0Б030 240</t>
  </si>
  <si>
    <t xml:space="preserve">236 0503 83 0 04 0Б030 244</t>
  </si>
  <si>
    <t xml:space="preserve">  Уборка и содержание территорий  кладбищ</t>
  </si>
  <si>
    <t xml:space="preserve">236 0503 83 0 05 0Б050 000</t>
  </si>
  <si>
    <t xml:space="preserve">236 0503 83 0 05 0Б050 200</t>
  </si>
  <si>
    <t xml:space="preserve">236 0503 83 0 05 0Б050 240</t>
  </si>
  <si>
    <t xml:space="preserve">236 0503 83 0 05 0Б050 244</t>
  </si>
  <si>
    <t xml:space="preserve">  Дератизация территории кладбищ</t>
  </si>
  <si>
    <t xml:space="preserve">236 0503 83 0 05 0Б360 000</t>
  </si>
  <si>
    <t xml:space="preserve">236 0503 83 0 05 0Б360 200</t>
  </si>
  <si>
    <t xml:space="preserve">236 0503 83 0 05 0Б360 240</t>
  </si>
  <si>
    <t xml:space="preserve">236 0503 83 0 05 0Б360 244</t>
  </si>
  <si>
    <t xml:space="preserve">  Приобретение специализированной техники, оборудования, комплектующих и запасных частей</t>
  </si>
  <si>
    <t xml:space="preserve">236 0503 83 0 06 0Б060 000</t>
  </si>
  <si>
    <t xml:space="preserve">236 0503 83 0 06 0Б060 200</t>
  </si>
  <si>
    <t xml:space="preserve">236 0503 83 0 06 0Б060 240</t>
  </si>
  <si>
    <t xml:space="preserve">236 0503 83 0 06 0Б060 244</t>
  </si>
  <si>
    <t xml:space="preserve">  Уборка, содержание территории муниципального образования</t>
  </si>
  <si>
    <t xml:space="preserve">236 0503 83 0 07 0Б070 000</t>
  </si>
  <si>
    <t xml:space="preserve">236 0503 83 0 07 0Б070 200</t>
  </si>
  <si>
    <t xml:space="preserve">236 0503 83 0 07 0Б070 240</t>
  </si>
  <si>
    <t xml:space="preserve">236 0503 83 0 07 0Б070 244</t>
  </si>
  <si>
    <t xml:space="preserve">  Поставка электроэнергии для работы уличного освещения</t>
  </si>
  <si>
    <t xml:space="preserve">236 0503 83 0 11 0Б130 000</t>
  </si>
  <si>
    <t xml:space="preserve">236 0503 83 0 11 0Б130 200</t>
  </si>
  <si>
    <t xml:space="preserve">236 0503 83 0 11 0Б130 240</t>
  </si>
  <si>
    <t xml:space="preserve">236 0503 83 0 11 0Б130 247</t>
  </si>
  <si>
    <t xml:space="preserve">  Окашивание территории населенных пунктов (окос пустырей)</t>
  </si>
  <si>
    <t xml:space="preserve">236 0503 83 0 16 0Б180 000</t>
  </si>
  <si>
    <t xml:space="preserve">236 0503 83 0 16 0Б180 200</t>
  </si>
  <si>
    <t xml:space="preserve">236 0503 83 0 16 0Б180 240</t>
  </si>
  <si>
    <t xml:space="preserve">  Ремонт, содержание и обслуживание наружных сетей уличного освещения территории поселения</t>
  </si>
  <si>
    <t xml:space="preserve">236 0503 83 0 17 0Б310 000</t>
  </si>
  <si>
    <t xml:space="preserve">236 0503 83 0 17 0Б310 200</t>
  </si>
  <si>
    <t xml:space="preserve">236 0503 83 0 17 0Б310 240</t>
  </si>
  <si>
    <t xml:space="preserve">236 0503 83 0 17 0Б310 244</t>
  </si>
  <si>
    <t xml:space="preserve">  Аренда мест на опорах ВЛ-0,4 кВ для размещения светильников уличного освещения</t>
  </si>
  <si>
    <t xml:space="preserve">236 0503 83 0 17 0Б810 000</t>
  </si>
  <si>
    <t xml:space="preserve">236 0503 83 0 17 0Б810 200</t>
  </si>
  <si>
    <t xml:space="preserve">236 0503 83 0 17 0Б810 240</t>
  </si>
  <si>
    <t xml:space="preserve">236 0503 83 0 17 0Б810 244</t>
  </si>
  <si>
    <t xml:space="preserve">  Ремонт и содержание стелл, мемориалов,  обелисков и памятников и благоустройство прилегающей к ним территории</t>
  </si>
  <si>
    <t xml:space="preserve">236 0503 83 0 21 0Б250 000</t>
  </si>
  <si>
    <t xml:space="preserve">236 0503 83 0 21 0Б250 200</t>
  </si>
  <si>
    <t xml:space="preserve">236 0503 83 0 21 0Б250 240</t>
  </si>
  <si>
    <t xml:space="preserve">236 0503 83 0 21 0Б250 244</t>
  </si>
  <si>
    <t xml:space="preserve">  Прочие мероприятия по благоустройству</t>
  </si>
  <si>
    <t xml:space="preserve">236 0503 83 0 25 0Б510 000</t>
  </si>
  <si>
    <t xml:space="preserve">236 0503 83 0 25 0Б510 200</t>
  </si>
  <si>
    <t xml:space="preserve">236 0503 83 0 25 0Б510 240</t>
  </si>
  <si>
    <t xml:space="preserve">236 0503 83 0 25 0Б510 244</t>
  </si>
  <si>
    <t xml:space="preserve">  Реализация инициативных проектов за счет субсидий из областного бюджета (Обустройство  детской площадки  в   п.имени Максима Горького «Семейный островок»)</t>
  </si>
  <si>
    <t xml:space="preserve">236 0503 83 0 76 72103 000</t>
  </si>
  <si>
    <t xml:space="preserve">236 0503 83 0 76 72103 200</t>
  </si>
  <si>
    <t xml:space="preserve">236 0503 83 0 76 72103 240</t>
  </si>
  <si>
    <t xml:space="preserve">236 0503 83 0 76 72103 244</t>
  </si>
  <si>
    <t xml:space="preserve">  Реализация инициативных проектов за счет средств местного бюджета, за исключением инициативных платежей (Обустройство  детской площадки  в   п.имени Максима Горького «Семейный островок»)</t>
  </si>
  <si>
    <t xml:space="preserve">236 0503 83 0 76 S2113 000</t>
  </si>
  <si>
    <t xml:space="preserve">236 0503 83 0 76 S2113 200</t>
  </si>
  <si>
    <t xml:space="preserve">236 0503 83 0 76 S2113 240</t>
  </si>
  <si>
    <t xml:space="preserve">236 0503 83 0 76 S2113 244</t>
  </si>
  <si>
    <t xml:space="preserve">  Реализация инициативных проектов за счет средств местного бюджета в части инициативных платежей граждан (Обустройство  детской площадки  в   п.имени Максима Горького «Семейный островок»)</t>
  </si>
  <si>
    <t xml:space="preserve">236 0503 83 0 76 S2123 000</t>
  </si>
  <si>
    <t xml:space="preserve">236 0503 83 0 76 S2123 200</t>
  </si>
  <si>
    <t xml:space="preserve">236 0503 83 0 76 S2123 240</t>
  </si>
  <si>
    <t xml:space="preserve">236 0503 83 0 76 S2123 244</t>
  </si>
  <si>
    <t xml:space="preserve">  Профессиональная подготовка, переподготовка и повышение квалификации</t>
  </si>
  <si>
    <t xml:space="preserve">236 0705 00 0 00 00000 000</t>
  </si>
  <si>
    <t xml:space="preserve">236 0705 91 3 00 02200 000</t>
  </si>
  <si>
    <t xml:space="preserve">236 0705 91 3 00 02200 200</t>
  </si>
  <si>
    <t xml:space="preserve">236 0705 91 3 00 02200 240</t>
  </si>
  <si>
    <t xml:space="preserve">  Молодежная политика</t>
  </si>
  <si>
    <t xml:space="preserve">236 0707 00 0 00 00000 000</t>
  </si>
  <si>
    <t xml:space="preserve">  Подготовка и проведение праздничных мероприятий: День Победы в Великой Отечественной Войне; День Памяти вывода войск из Афганистана</t>
  </si>
  <si>
    <t xml:space="preserve">236 0707 7A 0 01 0П390 000</t>
  </si>
  <si>
    <t xml:space="preserve">236 0707 7A 0 01 0П390 200</t>
  </si>
  <si>
    <t xml:space="preserve">236 0707 7A 0 01 0П390 240</t>
  </si>
  <si>
    <t xml:space="preserve">  Подготовка и проведение акции "Бессмертный Полк</t>
  </si>
  <si>
    <t xml:space="preserve">236 0707 7A 0 02 0П410 000</t>
  </si>
  <si>
    <t xml:space="preserve">236 0707 7A 0 02 0П410 200</t>
  </si>
  <si>
    <t xml:space="preserve">236 0707 7A 0 02 0П410 240</t>
  </si>
  <si>
    <t xml:space="preserve">  Проведение акции "Свеча Памяти"</t>
  </si>
  <si>
    <t xml:space="preserve">236 0707 7A 0 03 0П420 000</t>
  </si>
  <si>
    <t xml:space="preserve">236 0707 7A 0 03 0П420 200</t>
  </si>
  <si>
    <t xml:space="preserve">236 0707 7A 0 03 0П420 240</t>
  </si>
  <si>
    <t xml:space="preserve">  Пенсионное обеспечение</t>
  </si>
  <si>
    <t xml:space="preserve">236 1001 00 0 00 00000 000</t>
  </si>
  <si>
    <t xml:space="preserve">  Доплаты к пенсиям муниципальных служащих</t>
  </si>
  <si>
    <t xml:space="preserve">236 1001 96 1 00 07100 000</t>
  </si>
  <si>
    <t xml:space="preserve">  Социальное обеспечение и иные выплаты населению</t>
  </si>
  <si>
    <t xml:space="preserve">236 1001 96 1 00 07100 300</t>
  </si>
  <si>
    <t xml:space="preserve">  Публичные нормативные социальные выплаты гражданам</t>
  </si>
  <si>
    <t xml:space="preserve">236 1001 96 1 00 07100 310</t>
  </si>
  <si>
    <t xml:space="preserve">  Иные пенсии, социальные доплаты к пенсиям</t>
  </si>
  <si>
    <t xml:space="preserve">236 1001 96 1 00 07100 312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000 01 05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р.&quot;;[RED]\-#,##0&quot;р.&quot;"/>
    <numFmt numFmtId="167" formatCode="#,##0.00"/>
    <numFmt numFmtId="168" formatCode="0.00%"/>
    <numFmt numFmtId="169" formatCode="#,##0.00_ ;\-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0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1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3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5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5" xfId="3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4" fillId="0" borderId="5" xfId="4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4" fillId="0" borderId="5" xfId="5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4" fillId="0" borderId="5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5" xfId="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5" xfId="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8" fontId="14" fillId="0" borderId="5" xfId="5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5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5" xfId="4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5" xfId="5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5" xfId="4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4" fillId="0" borderId="5" xfId="4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5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5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0" xfId="6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3" xfId="5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5" xfId="6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4" fillId="0" borderId="5" xfId="7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9" fontId="14" fillId="0" borderId="5" xfId="6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5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5" xfId="6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7" fontId="14" fillId="0" borderId="5" xfId="6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14" fillId="0" borderId="5" xfId="5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5" xfId="6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5" xfId="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5" xfId="7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3" xfId="7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3" xfId="22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4" fillId="0" borderId="3" xfId="25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3" xfId="28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4" fillId="0" borderId="0" xfId="2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1" xfId="3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1" xfId="6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5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4" fillId="0" borderId="21" xfId="7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5" xfId="7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4" fillId="0" borderId="5" xfId="2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9" fontId="14" fillId="0" borderId="5" xfId="2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9" fontId="14" fillId="0" borderId="21" xfId="3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4" fillId="0" borderId="5" xfId="7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4" fillId="0" borderId="5" xfId="2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4" fillId="0" borderId="21" xfId="3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5" xfId="77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4" fillId="0" borderId="5" xfId="3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3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4" fillId="2" borderId="5" xfId="3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21" xfId="3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4" fillId="0" borderId="5" xfId="37" applyFont="true" applyBorder="true" applyAlignment="false" applyProtection="true">
      <alignment horizontal="center" vertical="center" textRotation="0" wrapText="false" indent="0" shrinkToFit="tru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2" xfId="20"/>
    <cellStyle name="xl103" xfId="21"/>
    <cellStyle name="xl105" xfId="22"/>
    <cellStyle name="xl106" xfId="23"/>
    <cellStyle name="xl107" xfId="24"/>
    <cellStyle name="xl108" xfId="25"/>
    <cellStyle name="xl109" xfId="26"/>
    <cellStyle name="xl110" xfId="27"/>
    <cellStyle name="xl112" xfId="28"/>
    <cellStyle name="xl113" xfId="29"/>
    <cellStyle name="xl114" xfId="30"/>
    <cellStyle name="xl115" xfId="31"/>
    <cellStyle name="xl116" xfId="32"/>
    <cellStyle name="xl117" xfId="33"/>
    <cellStyle name="xl118" xfId="34"/>
    <cellStyle name="xl119" xfId="35"/>
    <cellStyle name="xl120" xfId="36"/>
    <cellStyle name="xl121" xfId="37"/>
    <cellStyle name="xl26" xfId="38"/>
    <cellStyle name="xl27" xfId="39"/>
    <cellStyle name="xl28" xfId="40"/>
    <cellStyle name="xl29" xfId="41"/>
    <cellStyle name="xl30" xfId="42"/>
    <cellStyle name="xl34" xfId="43"/>
    <cellStyle name="xl35" xfId="44"/>
    <cellStyle name="xl36" xfId="45"/>
    <cellStyle name="xl37" xfId="46"/>
    <cellStyle name="xl39" xfId="47"/>
    <cellStyle name="xl40" xfId="48"/>
    <cellStyle name="xl41" xfId="49"/>
    <cellStyle name="xl46" xfId="50"/>
    <cellStyle name="xl47" xfId="51"/>
    <cellStyle name="xl48" xfId="52"/>
    <cellStyle name="xl49" xfId="53"/>
    <cellStyle name="xl50" xfId="54"/>
    <cellStyle name="xl51" xfId="55"/>
    <cellStyle name="xl64" xfId="56"/>
    <cellStyle name="xl70" xfId="57"/>
    <cellStyle name="xl71" xfId="58"/>
    <cellStyle name="xl73" xfId="59"/>
    <cellStyle name="xl74" xfId="60"/>
    <cellStyle name="xl75" xfId="61"/>
    <cellStyle name="xl78" xfId="62"/>
    <cellStyle name="xl79" xfId="63"/>
    <cellStyle name="xl80" xfId="64"/>
    <cellStyle name="xl81" xfId="65"/>
    <cellStyle name="xl82" xfId="66"/>
    <cellStyle name="xl83" xfId="67"/>
    <cellStyle name="xl84" xfId="68"/>
    <cellStyle name="xl85" xfId="69"/>
    <cellStyle name="xl86" xfId="70"/>
    <cellStyle name="xl87" xfId="71"/>
    <cellStyle name="xl88" xfId="72"/>
    <cellStyle name="xl89" xfId="73"/>
    <cellStyle name="xl96" xfId="74"/>
    <cellStyle name="xl97" xfId="75"/>
    <cellStyle name="xl98" xfId="76"/>
    <cellStyle name="xl99" xfId="77"/>
    <cellStyle name="Обычный 10" xfId="78"/>
    <cellStyle name="Обычный 11" xfId="79"/>
    <cellStyle name="Обычный 12" xfId="80"/>
    <cellStyle name="Обычный 13" xfId="81"/>
    <cellStyle name="Обычный 14" xfId="82"/>
    <cellStyle name="Обычный 15" xfId="83"/>
    <cellStyle name="Обычный 16" xfId="84"/>
    <cellStyle name="Обычный 17" xfId="85"/>
    <cellStyle name="Обычный 18" xfId="86"/>
    <cellStyle name="Обычный 19" xfId="87"/>
    <cellStyle name="Обычный 2" xfId="88"/>
    <cellStyle name="Обычный 2 10" xfId="89"/>
    <cellStyle name="Обычный 2 11" xfId="90"/>
    <cellStyle name="Обычный 2 12" xfId="91"/>
    <cellStyle name="Обычный 2 13" xfId="92"/>
    <cellStyle name="Обычный 2 14" xfId="93"/>
    <cellStyle name="Обычный 2 15" xfId="94"/>
    <cellStyle name="Обычный 2 16" xfId="95"/>
    <cellStyle name="Обычный 2 17" xfId="96"/>
    <cellStyle name="Обычный 2 18" xfId="97"/>
    <cellStyle name="Обычный 2 19" xfId="98"/>
    <cellStyle name="Обычный 2 2" xfId="99"/>
    <cellStyle name="Обычный 2 20" xfId="100"/>
    <cellStyle name="Обычный 2 21" xfId="101"/>
    <cellStyle name="Обычный 2 22" xfId="102"/>
    <cellStyle name="Обычный 2 23" xfId="103"/>
    <cellStyle name="Обычный 2 24" xfId="104"/>
    <cellStyle name="Обычный 2 25" xfId="105"/>
    <cellStyle name="Обычный 2 26" xfId="106"/>
    <cellStyle name="Обычный 2 27" xfId="107"/>
    <cellStyle name="Обычный 2 28" xfId="108"/>
    <cellStyle name="Обычный 2 29" xfId="109"/>
    <cellStyle name="Обычный 2 3" xfId="110"/>
    <cellStyle name="Обычный 2 30" xfId="111"/>
    <cellStyle name="Обычный 2 31" xfId="112"/>
    <cellStyle name="Обычный 2 32" xfId="113"/>
    <cellStyle name="Обычный 2 33" xfId="114"/>
    <cellStyle name="Обычный 2 34" xfId="115"/>
    <cellStyle name="Обычный 2 35" xfId="116"/>
    <cellStyle name="Обычный 2 36" xfId="117"/>
    <cellStyle name="Обычный 2 37" xfId="118"/>
    <cellStyle name="Обычный 2 38" xfId="119"/>
    <cellStyle name="Обычный 2 39" xfId="120"/>
    <cellStyle name="Обычный 2 4" xfId="121"/>
    <cellStyle name="Обычный 2 40" xfId="122"/>
    <cellStyle name="Обычный 2 41" xfId="123"/>
    <cellStyle name="Обычный 2 42" xfId="124"/>
    <cellStyle name="Обычный 2 43" xfId="125"/>
    <cellStyle name="Обычный 2 44" xfId="126"/>
    <cellStyle name="Обычный 2 45" xfId="127"/>
    <cellStyle name="Обычный 2 46" xfId="128"/>
    <cellStyle name="Обычный 2 47" xfId="129"/>
    <cellStyle name="Обычный 2 48" xfId="130"/>
    <cellStyle name="Обычный 2 49" xfId="131"/>
    <cellStyle name="Обычный 2 5" xfId="132"/>
    <cellStyle name="Обычный 2 50" xfId="133"/>
    <cellStyle name="Обычный 2 51" xfId="134"/>
    <cellStyle name="Обычный 2 52" xfId="135"/>
    <cellStyle name="Обычный 2 53" xfId="136"/>
    <cellStyle name="Обычный 2 54" xfId="137"/>
    <cellStyle name="Обычный 2 55" xfId="138"/>
    <cellStyle name="Обычный 2 56" xfId="139"/>
    <cellStyle name="Обычный 2 57" xfId="140"/>
    <cellStyle name="Обычный 2 58" xfId="141"/>
    <cellStyle name="Обычный 2 59" xfId="142"/>
    <cellStyle name="Обычный 2 6" xfId="143"/>
    <cellStyle name="Обычный 2 60" xfId="144"/>
    <cellStyle name="Обычный 2 61" xfId="145"/>
    <cellStyle name="Обычный 2 62" xfId="146"/>
    <cellStyle name="Обычный 2 63" xfId="147"/>
    <cellStyle name="Обычный 2 64" xfId="148"/>
    <cellStyle name="Обычный 2 65" xfId="149"/>
    <cellStyle name="Обычный 2 66" xfId="150"/>
    <cellStyle name="Обычный 2 67" xfId="151"/>
    <cellStyle name="Обычный 2 68" xfId="152"/>
    <cellStyle name="Обычный 2 69" xfId="153"/>
    <cellStyle name="Обычный 2 7" xfId="154"/>
    <cellStyle name="Обычный 2 70" xfId="155"/>
    <cellStyle name="Обычный 2 71" xfId="156"/>
    <cellStyle name="Обычный 2 72" xfId="157"/>
    <cellStyle name="Обычный 2 73" xfId="158"/>
    <cellStyle name="Обычный 2 74" xfId="159"/>
    <cellStyle name="Обычный 2 75" xfId="160"/>
    <cellStyle name="Обычный 2 76" xfId="161"/>
    <cellStyle name="Обычный 2 77" xfId="162"/>
    <cellStyle name="Обычный 2 78" xfId="163"/>
    <cellStyle name="Обычный 2 79" xfId="164"/>
    <cellStyle name="Обычный 2 8" xfId="165"/>
    <cellStyle name="Обычный 2 80" xfId="166"/>
    <cellStyle name="Обычный 2 81" xfId="167"/>
    <cellStyle name="Обычный 2 82" xfId="168"/>
    <cellStyle name="Обычный 2 83" xfId="169"/>
    <cellStyle name="Обычный 2 84" xfId="170"/>
    <cellStyle name="Обычный 2 85" xfId="171"/>
    <cellStyle name="Обычный 2 86" xfId="172"/>
    <cellStyle name="Обычный 2 87" xfId="173"/>
    <cellStyle name="Обычный 2 88" xfId="174"/>
    <cellStyle name="Обычный 2 89" xfId="175"/>
    <cellStyle name="Обычный 2 9" xfId="176"/>
    <cellStyle name="Обычный 2 90" xfId="177"/>
    <cellStyle name="Обычный 2 91" xfId="178"/>
    <cellStyle name="Обычный 2 92" xfId="179"/>
    <cellStyle name="Обычный 2 93" xfId="180"/>
    <cellStyle name="Обычный 2 94" xfId="181"/>
    <cellStyle name="Обычный 2 95" xfId="182"/>
    <cellStyle name="Обычный 2 96" xfId="183"/>
    <cellStyle name="Обычный 2 97" xfId="184"/>
    <cellStyle name="Обычный 20" xfId="185"/>
    <cellStyle name="Обычный 21" xfId="186"/>
    <cellStyle name="Обычный 22" xfId="187"/>
    <cellStyle name="Обычный 23" xfId="188"/>
    <cellStyle name="Обычный 24" xfId="189"/>
    <cellStyle name="Обычный 25" xfId="190"/>
    <cellStyle name="Обычный 26" xfId="191"/>
    <cellStyle name="Обычный 27" xfId="192"/>
    <cellStyle name="Обычный 28" xfId="193"/>
    <cellStyle name="Обычный 29" xfId="194"/>
    <cellStyle name="Обычный 3" xfId="195"/>
    <cellStyle name="Обычный 30" xfId="196"/>
    <cellStyle name="Обычный 31" xfId="197"/>
    <cellStyle name="Обычный 32" xfId="198"/>
    <cellStyle name="Обычный 33" xfId="199"/>
    <cellStyle name="Обычный 34" xfId="200"/>
    <cellStyle name="Обычный 35" xfId="201"/>
    <cellStyle name="Обычный 36" xfId="202"/>
    <cellStyle name="Обычный 37" xfId="203"/>
    <cellStyle name="Обычный 38" xfId="204"/>
    <cellStyle name="Обычный 39" xfId="205"/>
    <cellStyle name="Обычный 4" xfId="206"/>
    <cellStyle name="Обычный 40" xfId="207"/>
    <cellStyle name="Обычный 41" xfId="208"/>
    <cellStyle name="Обычный 42" xfId="209"/>
    <cellStyle name="Обычный 43" xfId="210"/>
    <cellStyle name="Обычный 44" xfId="211"/>
    <cellStyle name="Обычный 45" xfId="212"/>
    <cellStyle name="Обычный 46" xfId="213"/>
    <cellStyle name="Обычный 47" xfId="214"/>
    <cellStyle name="Обычный 48" xfId="215"/>
    <cellStyle name="Обычный 49" xfId="216"/>
    <cellStyle name="Обычный 5" xfId="217"/>
    <cellStyle name="Обычный 50" xfId="218"/>
    <cellStyle name="Обычный 51" xfId="219"/>
    <cellStyle name="Обычный 52" xfId="220"/>
    <cellStyle name="Обычный 53" xfId="221"/>
    <cellStyle name="Обычный 54" xfId="222"/>
    <cellStyle name="Обычный 55" xfId="223"/>
    <cellStyle name="Обычный 56" xfId="224"/>
    <cellStyle name="Обычный 57" xfId="225"/>
    <cellStyle name="Обычный 58" xfId="226"/>
    <cellStyle name="Обычный 59" xfId="227"/>
    <cellStyle name="Обычный 6" xfId="228"/>
    <cellStyle name="Обычный 60" xfId="229"/>
    <cellStyle name="Обычный 61" xfId="230"/>
    <cellStyle name="Обычный 62" xfId="231"/>
    <cellStyle name="Обычный 63" xfId="232"/>
    <cellStyle name="Обычный 64" xfId="233"/>
    <cellStyle name="Обычный 65" xfId="234"/>
    <cellStyle name="Обычный 66" xfId="235"/>
    <cellStyle name="Обычный 67" xfId="236"/>
    <cellStyle name="Обычный 68" xfId="237"/>
    <cellStyle name="Обычный 69" xfId="238"/>
    <cellStyle name="Обычный 7" xfId="239"/>
    <cellStyle name="Обычный 70" xfId="240"/>
    <cellStyle name="Обычный 71" xfId="241"/>
    <cellStyle name="Обычный 72" xfId="242"/>
    <cellStyle name="Обычный 73" xfId="243"/>
    <cellStyle name="Обычный 74" xfId="244"/>
    <cellStyle name="Обычный 75" xfId="245"/>
    <cellStyle name="Обычный 76" xfId="246"/>
    <cellStyle name="Обычный 77" xfId="247"/>
    <cellStyle name="Обычный 78" xfId="248"/>
    <cellStyle name="Обычный 79" xfId="249"/>
    <cellStyle name="Обычный 8" xfId="250"/>
    <cellStyle name="Обычный 80" xfId="251"/>
    <cellStyle name="Обычный 81" xfId="252"/>
    <cellStyle name="Обычный 82" xfId="253"/>
    <cellStyle name="Обычный 83" xfId="254"/>
    <cellStyle name="Обычный 84" xfId="255"/>
    <cellStyle name="Обычный 85" xfId="256"/>
    <cellStyle name="Обычный 86" xfId="257"/>
    <cellStyle name="Обычный 87" xfId="258"/>
    <cellStyle name="Обычный 88" xfId="259"/>
    <cellStyle name="Обычный 89" xfId="260"/>
    <cellStyle name="Обычный 9" xfId="261"/>
    <cellStyle name="Обычный 90" xfId="262"/>
    <cellStyle name="Обычный 91" xfId="263"/>
    <cellStyle name="Обычный 92" xfId="264"/>
    <cellStyle name="Обычный 93" xfId="265"/>
    <cellStyle name="Обычный 94" xfId="266"/>
    <cellStyle name="Обычный 95" xfId="267"/>
    <cellStyle name="Обычный 96" xfId="268"/>
    <cellStyle name="Обычный 97" xfId="26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26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20.99"/>
    <col collapsed="false" customWidth="true" hidden="false" outlineLevel="0" max="3" min="3" style="2" width="13.14"/>
    <col collapsed="false" customWidth="true" hidden="false" outlineLevel="0" max="4" min="4" style="2" width="17.85"/>
    <col collapsed="false" customWidth="true" hidden="false" outlineLevel="0" max="5" min="5" style="3" width="16.42"/>
    <col collapsed="false" customWidth="true" hidden="false" outlineLevel="0" max="6" min="6" style="4" width="12.56"/>
    <col collapsed="false" customWidth="false" hidden="false" outlineLevel="0" max="7" min="7" style="5" width="9.14"/>
    <col collapsed="false" customWidth="false" hidden="false" outlineLevel="0" max="257" min="8" style="1" width="9.14"/>
  </cols>
  <sheetData>
    <row r="1" s="6" customFormat="true" ht="72.6" hidden="false" customHeight="true" outlineLevel="0" collapsed="false">
      <c r="B1" s="7" t="s">
        <v>0</v>
      </c>
      <c r="C1" s="7"/>
      <c r="D1" s="7"/>
      <c r="E1" s="7"/>
      <c r="F1" s="8"/>
      <c r="G1" s="9"/>
    </row>
    <row r="2" s="6" customFormat="true" ht="45" hidden="false" customHeight="true" outlineLevel="0" collapsed="false">
      <c r="A2" s="10" t="s">
        <v>1</v>
      </c>
      <c r="B2" s="10"/>
      <c r="C2" s="10"/>
      <c r="D2" s="10"/>
      <c r="E2" s="10"/>
      <c r="F2" s="11"/>
      <c r="G2" s="9"/>
    </row>
    <row r="3" customFormat="false" ht="16.5" hidden="false" customHeight="false" outlineLevel="0" collapsed="false">
      <c r="E3" s="12" t="s">
        <v>2</v>
      </c>
    </row>
    <row r="4" customFormat="false" ht="16.5" hidden="false" customHeight="false" outlineLevel="0" collapsed="false">
      <c r="A4" s="13" t="s">
        <v>3</v>
      </c>
      <c r="B4" s="13"/>
      <c r="C4" s="13"/>
      <c r="D4" s="13"/>
      <c r="E4" s="13"/>
    </row>
    <row r="5" customFormat="false" ht="16.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4" t="s">
        <v>8</v>
      </c>
    </row>
    <row r="6" customFormat="false" ht="16.5" hidden="false" customHeight="false" outlineLevel="0" collapsed="false">
      <c r="A6" s="14"/>
      <c r="B6" s="14"/>
      <c r="C6" s="15"/>
      <c r="D6" s="15"/>
      <c r="E6" s="14"/>
    </row>
    <row r="7" customFormat="false" ht="16.5" hidden="false" customHeight="false" outlineLevel="0" collapsed="false">
      <c r="A7" s="14"/>
      <c r="B7" s="14"/>
      <c r="C7" s="15"/>
      <c r="D7" s="15"/>
      <c r="E7" s="14"/>
    </row>
    <row r="8" customFormat="false" ht="16.5" hidden="false" customHeight="false" outlineLevel="0" collapsed="false">
      <c r="A8" s="16" t="n">
        <v>1</v>
      </c>
      <c r="B8" s="17" t="n">
        <v>2</v>
      </c>
      <c r="C8" s="18" t="s">
        <v>9</v>
      </c>
      <c r="D8" s="18" t="s">
        <v>10</v>
      </c>
      <c r="E8" s="18" t="s">
        <v>11</v>
      </c>
    </row>
    <row r="9" customFormat="false" ht="16.5" hidden="false" customHeight="false" outlineLevel="0" collapsed="false">
      <c r="A9" s="19" t="s">
        <v>12</v>
      </c>
      <c r="B9" s="20" t="s">
        <v>13</v>
      </c>
      <c r="C9" s="21" t="n">
        <v>17031042.7</v>
      </c>
      <c r="D9" s="21" t="n">
        <v>17753046.96</v>
      </c>
      <c r="E9" s="22" t="n">
        <f aca="false">D9/C9</f>
        <v>1.0423934266808</v>
      </c>
    </row>
    <row r="10" customFormat="false" ht="16.5" hidden="false" customHeight="false" outlineLevel="0" collapsed="false">
      <c r="A10" s="23" t="s">
        <v>14</v>
      </c>
      <c r="B10" s="24"/>
      <c r="C10" s="25"/>
      <c r="D10" s="25"/>
      <c r="E10" s="22"/>
    </row>
    <row r="11" customFormat="false" ht="16.5" hidden="false" customHeight="false" outlineLevel="0" collapsed="false">
      <c r="A11" s="26" t="s">
        <v>15</v>
      </c>
      <c r="B11" s="27" t="s">
        <v>16</v>
      </c>
      <c r="C11" s="28" t="n">
        <v>7622300</v>
      </c>
      <c r="D11" s="28" t="n">
        <v>8343909.48</v>
      </c>
      <c r="E11" s="22" t="n">
        <f aca="false">D11/C11</f>
        <v>1.09467083163874</v>
      </c>
    </row>
    <row r="12" customFormat="false" ht="16.5" hidden="false" customHeight="false" outlineLevel="0" collapsed="false">
      <c r="A12" s="26" t="s">
        <v>17</v>
      </c>
      <c r="B12" s="27" t="s">
        <v>18</v>
      </c>
      <c r="C12" s="28" t="n">
        <v>199500</v>
      </c>
      <c r="D12" s="28" t="n">
        <v>277257.25</v>
      </c>
      <c r="E12" s="22" t="n">
        <f aca="false">D12/C12</f>
        <v>1.38976065162907</v>
      </c>
    </row>
    <row r="13" customFormat="false" ht="16.5" hidden="false" customHeight="false" outlineLevel="0" collapsed="false">
      <c r="A13" s="26" t="s">
        <v>19</v>
      </c>
      <c r="B13" s="27" t="s">
        <v>20</v>
      </c>
      <c r="C13" s="28" t="n">
        <v>199500</v>
      </c>
      <c r="D13" s="28" t="n">
        <v>277257.25</v>
      </c>
      <c r="E13" s="22" t="n">
        <f aca="false">D13/C13</f>
        <v>1.38976065162907</v>
      </c>
    </row>
    <row r="14" customFormat="false" ht="84.75" hidden="false" customHeight="false" outlineLevel="0" collapsed="false">
      <c r="A14" s="26" t="s">
        <v>21</v>
      </c>
      <c r="B14" s="27" t="s">
        <v>22</v>
      </c>
      <c r="C14" s="28" t="n">
        <v>199500</v>
      </c>
      <c r="D14" s="28" t="n">
        <v>268354.03</v>
      </c>
      <c r="E14" s="22" t="n">
        <f aca="false">D14/C14</f>
        <v>1.34513298245614</v>
      </c>
    </row>
    <row r="15" customFormat="false" ht="96.75" hidden="false" customHeight="false" outlineLevel="0" collapsed="false">
      <c r="A15" s="26" t="s">
        <v>23</v>
      </c>
      <c r="B15" s="27" t="s">
        <v>24</v>
      </c>
      <c r="C15" s="28" t="n">
        <v>199500</v>
      </c>
      <c r="D15" s="28" t="n">
        <v>268355.26</v>
      </c>
      <c r="E15" s="22" t="n">
        <f aca="false">D15/C15</f>
        <v>1.34513914786967</v>
      </c>
    </row>
    <row r="16" customFormat="false" ht="96.75" hidden="false" customHeight="false" outlineLevel="0" collapsed="false">
      <c r="A16" s="26" t="s">
        <v>25</v>
      </c>
      <c r="B16" s="27" t="s">
        <v>26</v>
      </c>
      <c r="C16" s="28" t="s">
        <v>27</v>
      </c>
      <c r="D16" s="28" t="n">
        <v>-1.23</v>
      </c>
      <c r="E16" s="22"/>
    </row>
    <row r="17" customFormat="false" ht="96.75" hidden="false" customHeight="false" outlineLevel="0" collapsed="false">
      <c r="A17" s="26" t="s">
        <v>28</v>
      </c>
      <c r="B17" s="27" t="s">
        <v>29</v>
      </c>
      <c r="C17" s="28" t="s">
        <v>27</v>
      </c>
      <c r="D17" s="28" t="n">
        <v>2763.77</v>
      </c>
      <c r="E17" s="22"/>
    </row>
    <row r="18" customFormat="false" ht="132.75" hidden="false" customHeight="false" outlineLevel="0" collapsed="false">
      <c r="A18" s="26" t="s">
        <v>30</v>
      </c>
      <c r="B18" s="27" t="s">
        <v>31</v>
      </c>
      <c r="C18" s="28" t="s">
        <v>27</v>
      </c>
      <c r="D18" s="28" t="n">
        <v>2711.79</v>
      </c>
      <c r="E18" s="22"/>
    </row>
    <row r="19" customFormat="false" ht="132.75" hidden="false" customHeight="false" outlineLevel="0" collapsed="false">
      <c r="A19" s="26" t="s">
        <v>32</v>
      </c>
      <c r="B19" s="27" t="s">
        <v>33</v>
      </c>
      <c r="C19" s="28" t="s">
        <v>27</v>
      </c>
      <c r="D19" s="28" t="n">
        <v>51.98</v>
      </c>
      <c r="E19" s="22"/>
    </row>
    <row r="20" customFormat="false" ht="36.75" hidden="false" customHeight="false" outlineLevel="0" collapsed="false">
      <c r="A20" s="26" t="s">
        <v>34</v>
      </c>
      <c r="B20" s="27" t="s">
        <v>35</v>
      </c>
      <c r="C20" s="28" t="s">
        <v>27</v>
      </c>
      <c r="D20" s="28" t="n">
        <v>6139.45</v>
      </c>
      <c r="E20" s="22"/>
    </row>
    <row r="21" customFormat="false" ht="72.75" hidden="false" customHeight="false" outlineLevel="0" collapsed="false">
      <c r="A21" s="26" t="s">
        <v>36</v>
      </c>
      <c r="B21" s="27" t="s">
        <v>37</v>
      </c>
      <c r="C21" s="28" t="s">
        <v>27</v>
      </c>
      <c r="D21" s="28" t="n">
        <v>6019.12</v>
      </c>
      <c r="E21" s="22"/>
    </row>
    <row r="22" customFormat="false" ht="72.75" hidden="false" customHeight="false" outlineLevel="0" collapsed="false">
      <c r="A22" s="26" t="s">
        <v>38</v>
      </c>
      <c r="B22" s="27" t="s">
        <v>39</v>
      </c>
      <c r="C22" s="28" t="s">
        <v>27</v>
      </c>
      <c r="D22" s="28" t="n">
        <v>120.33</v>
      </c>
      <c r="E22" s="22"/>
    </row>
    <row r="23" customFormat="false" ht="36.75" hidden="false" customHeight="false" outlineLevel="0" collapsed="false">
      <c r="A23" s="26" t="s">
        <v>40</v>
      </c>
      <c r="B23" s="27" t="s">
        <v>41</v>
      </c>
      <c r="C23" s="28" t="n">
        <v>1664000</v>
      </c>
      <c r="D23" s="28" t="n">
        <v>1757437.02</v>
      </c>
      <c r="E23" s="22" t="n">
        <f aca="false">D23/C23</f>
        <v>1.05615205528846</v>
      </c>
    </row>
    <row r="24" customFormat="false" ht="24.75" hidden="false" customHeight="false" outlineLevel="0" collapsed="false">
      <c r="A24" s="26" t="s">
        <v>42</v>
      </c>
      <c r="B24" s="27" t="s">
        <v>43</v>
      </c>
      <c r="C24" s="28" t="n">
        <v>1664000</v>
      </c>
      <c r="D24" s="28" t="n">
        <v>1757437.02</v>
      </c>
      <c r="E24" s="22" t="n">
        <f aca="false">D24/C24</f>
        <v>1.05615205528846</v>
      </c>
    </row>
    <row r="25" customFormat="false" ht="72.75" hidden="false" customHeight="false" outlineLevel="0" collapsed="false">
      <c r="A25" s="26" t="s">
        <v>44</v>
      </c>
      <c r="B25" s="27" t="s">
        <v>45</v>
      </c>
      <c r="C25" s="28" t="s">
        <v>27</v>
      </c>
      <c r="D25" s="28" t="n">
        <v>910623.86</v>
      </c>
      <c r="E25" s="22"/>
    </row>
    <row r="26" customFormat="false" ht="96.75" hidden="false" customHeight="false" outlineLevel="0" collapsed="false">
      <c r="A26" s="26" t="s">
        <v>46</v>
      </c>
      <c r="B26" s="27" t="s">
        <v>47</v>
      </c>
      <c r="C26" s="28" t="s">
        <v>27</v>
      </c>
      <c r="D26" s="28" t="n">
        <v>910623.86</v>
      </c>
      <c r="E26" s="22"/>
    </row>
    <row r="27" customFormat="false" ht="84.75" hidden="false" customHeight="false" outlineLevel="0" collapsed="false">
      <c r="A27" s="26" t="s">
        <v>48</v>
      </c>
      <c r="B27" s="27" t="s">
        <v>49</v>
      </c>
      <c r="C27" s="28" t="s">
        <v>27</v>
      </c>
      <c r="D27" s="28" t="n">
        <v>4756.1</v>
      </c>
      <c r="E27" s="22"/>
    </row>
    <row r="28" customFormat="false" ht="108.75" hidden="false" customHeight="false" outlineLevel="0" collapsed="false">
      <c r="A28" s="26" t="s">
        <v>50</v>
      </c>
      <c r="B28" s="27" t="s">
        <v>51</v>
      </c>
      <c r="C28" s="28" t="s">
        <v>27</v>
      </c>
      <c r="D28" s="28" t="n">
        <v>4756.1</v>
      </c>
      <c r="E28" s="22"/>
    </row>
    <row r="29" customFormat="false" ht="72.75" hidden="false" customHeight="false" outlineLevel="0" collapsed="false">
      <c r="A29" s="26" t="s">
        <v>52</v>
      </c>
      <c r="B29" s="27" t="s">
        <v>53</v>
      </c>
      <c r="C29" s="28" t="n">
        <v>1664000</v>
      </c>
      <c r="D29" s="28" t="n">
        <v>941200.89</v>
      </c>
      <c r="E29" s="22" t="n">
        <f aca="false">D29/C29</f>
        <v>0.565625534855769</v>
      </c>
    </row>
    <row r="30" customFormat="false" ht="96.75" hidden="false" customHeight="false" outlineLevel="0" collapsed="false">
      <c r="A30" s="26" t="s">
        <v>54</v>
      </c>
      <c r="B30" s="27" t="s">
        <v>55</v>
      </c>
      <c r="C30" s="28" t="n">
        <v>1664000</v>
      </c>
      <c r="D30" s="28" t="n">
        <v>941200.89</v>
      </c>
      <c r="E30" s="22" t="n">
        <f aca="false">D30/C30</f>
        <v>0.565625534855769</v>
      </c>
    </row>
    <row r="31" customFormat="false" ht="72.75" hidden="false" customHeight="false" outlineLevel="0" collapsed="false">
      <c r="A31" s="26" t="s">
        <v>56</v>
      </c>
      <c r="B31" s="27" t="s">
        <v>57</v>
      </c>
      <c r="C31" s="28" t="s">
        <v>27</v>
      </c>
      <c r="D31" s="28" t="n">
        <v>-99143.83</v>
      </c>
      <c r="E31" s="22"/>
    </row>
    <row r="32" customFormat="false" ht="96.75" hidden="false" customHeight="false" outlineLevel="0" collapsed="false">
      <c r="A32" s="26" t="s">
        <v>58</v>
      </c>
      <c r="B32" s="27" t="s">
        <v>59</v>
      </c>
      <c r="C32" s="28" t="s">
        <v>27</v>
      </c>
      <c r="D32" s="28" t="n">
        <v>-99143.83</v>
      </c>
      <c r="E32" s="22"/>
    </row>
    <row r="33" customFormat="false" ht="16.5" hidden="false" customHeight="false" outlineLevel="0" collapsed="false">
      <c r="A33" s="26" t="s">
        <v>60</v>
      </c>
      <c r="B33" s="27" t="s">
        <v>61</v>
      </c>
      <c r="C33" s="28" t="n">
        <v>2563000</v>
      </c>
      <c r="D33" s="28" t="n">
        <v>2563688.19</v>
      </c>
      <c r="E33" s="22" t="n">
        <f aca="false">D33/C33</f>
        <v>1.00026850955911</v>
      </c>
    </row>
    <row r="34" customFormat="false" ht="16.5" hidden="false" customHeight="false" outlineLevel="0" collapsed="false">
      <c r="A34" s="26" t="s">
        <v>62</v>
      </c>
      <c r="B34" s="27" t="s">
        <v>63</v>
      </c>
      <c r="C34" s="28" t="n">
        <v>2563000</v>
      </c>
      <c r="D34" s="28" t="n">
        <v>2563688.19</v>
      </c>
      <c r="E34" s="22" t="n">
        <f aca="false">D34/C34</f>
        <v>1.00026850955911</v>
      </c>
    </row>
    <row r="35" customFormat="false" ht="16.5" hidden="false" customHeight="false" outlineLevel="0" collapsed="false">
      <c r="A35" s="26" t="s">
        <v>62</v>
      </c>
      <c r="B35" s="27" t="s">
        <v>64</v>
      </c>
      <c r="C35" s="28" t="n">
        <v>2563000</v>
      </c>
      <c r="D35" s="28" t="n">
        <v>2563688.19</v>
      </c>
      <c r="E35" s="22" t="n">
        <f aca="false">D35/C35</f>
        <v>1.00026850955911</v>
      </c>
    </row>
    <row r="36" customFormat="false" ht="48.75" hidden="false" customHeight="false" outlineLevel="0" collapsed="false">
      <c r="A36" s="26" t="s">
        <v>65</v>
      </c>
      <c r="B36" s="27" t="s">
        <v>66</v>
      </c>
      <c r="C36" s="28" t="n">
        <v>2563000</v>
      </c>
      <c r="D36" s="28" t="n">
        <v>2563688.99</v>
      </c>
      <c r="E36" s="22" t="n">
        <f aca="false">D36/C36</f>
        <v>1.00026882169333</v>
      </c>
    </row>
    <row r="37" customFormat="false" ht="36.75" hidden="false" customHeight="false" outlineLevel="0" collapsed="false">
      <c r="A37" s="26" t="s">
        <v>67</v>
      </c>
      <c r="B37" s="27" t="s">
        <v>68</v>
      </c>
      <c r="C37" s="28" t="s">
        <v>27</v>
      </c>
      <c r="D37" s="28" t="n">
        <v>-0.8</v>
      </c>
      <c r="E37" s="22"/>
    </row>
    <row r="38" customFormat="false" ht="16.5" hidden="false" customHeight="false" outlineLevel="0" collapsed="false">
      <c r="A38" s="26" t="s">
        <v>69</v>
      </c>
      <c r="B38" s="27" t="s">
        <v>70</v>
      </c>
      <c r="C38" s="28" t="n">
        <v>3195800</v>
      </c>
      <c r="D38" s="28" t="n">
        <v>3745527.02</v>
      </c>
      <c r="E38" s="22" t="n">
        <f aca="false">D38/C38</f>
        <v>1.17201546404656</v>
      </c>
    </row>
    <row r="39" customFormat="false" ht="16.5" hidden="false" customHeight="false" outlineLevel="0" collapsed="false">
      <c r="A39" s="26" t="s">
        <v>71</v>
      </c>
      <c r="B39" s="27" t="s">
        <v>72</v>
      </c>
      <c r="C39" s="28" t="n">
        <v>351800</v>
      </c>
      <c r="D39" s="28" t="n">
        <v>666210</v>
      </c>
      <c r="E39" s="22" t="n">
        <f aca="false">D39/C39</f>
        <v>1.89371802160318</v>
      </c>
    </row>
    <row r="40" customFormat="false" ht="36.75" hidden="false" customHeight="false" outlineLevel="0" collapsed="false">
      <c r="A40" s="26" t="s">
        <v>73</v>
      </c>
      <c r="B40" s="27" t="s">
        <v>74</v>
      </c>
      <c r="C40" s="28" t="n">
        <v>351800</v>
      </c>
      <c r="D40" s="28" t="n">
        <v>666210</v>
      </c>
      <c r="E40" s="22" t="n">
        <f aca="false">D40/C40</f>
        <v>1.89371802160318</v>
      </c>
    </row>
    <row r="41" customFormat="false" ht="72.75" hidden="false" customHeight="false" outlineLevel="0" collapsed="false">
      <c r="A41" s="26" t="s">
        <v>75</v>
      </c>
      <c r="B41" s="27" t="s">
        <v>76</v>
      </c>
      <c r="C41" s="28" t="n">
        <v>351800</v>
      </c>
      <c r="D41" s="28" t="n">
        <v>666210</v>
      </c>
      <c r="E41" s="22" t="n">
        <f aca="false">D41/C41</f>
        <v>1.89371802160318</v>
      </c>
    </row>
    <row r="42" customFormat="false" ht="16.5" hidden="false" customHeight="false" outlineLevel="0" collapsed="false">
      <c r="A42" s="26" t="s">
        <v>77</v>
      </c>
      <c r="B42" s="27" t="s">
        <v>78</v>
      </c>
      <c r="C42" s="28" t="n">
        <v>2844000</v>
      </c>
      <c r="D42" s="28" t="n">
        <v>3079317.02</v>
      </c>
      <c r="E42" s="22" t="n">
        <f aca="false">D42/C42</f>
        <v>1.08274156821378</v>
      </c>
    </row>
    <row r="43" customFormat="false" ht="16.5" hidden="false" customHeight="false" outlineLevel="0" collapsed="false">
      <c r="A43" s="26" t="s">
        <v>79</v>
      </c>
      <c r="B43" s="27" t="s">
        <v>80</v>
      </c>
      <c r="C43" s="28" t="n">
        <v>171000</v>
      </c>
      <c r="D43" s="28" t="n">
        <v>365370.05</v>
      </c>
      <c r="E43" s="22" t="n">
        <f aca="false">D43/C43</f>
        <v>2.13666695906433</v>
      </c>
    </row>
    <row r="44" customFormat="false" ht="36.75" hidden="false" customHeight="false" outlineLevel="0" collapsed="false">
      <c r="A44" s="26" t="s">
        <v>81</v>
      </c>
      <c r="B44" s="27" t="s">
        <v>82</v>
      </c>
      <c r="C44" s="28" t="n">
        <v>171000</v>
      </c>
      <c r="D44" s="28" t="n">
        <v>365370.05</v>
      </c>
      <c r="E44" s="22" t="n">
        <f aca="false">D44/C44</f>
        <v>2.13666695906433</v>
      </c>
    </row>
    <row r="45" customFormat="false" ht="60.75" hidden="false" customHeight="false" outlineLevel="0" collapsed="false">
      <c r="A45" s="26" t="s">
        <v>83</v>
      </c>
      <c r="B45" s="27" t="s">
        <v>84</v>
      </c>
      <c r="C45" s="28" t="n">
        <v>171000</v>
      </c>
      <c r="D45" s="28" t="n">
        <v>365370.05</v>
      </c>
      <c r="E45" s="22" t="n">
        <f aca="false">D45/C45</f>
        <v>2.13666695906433</v>
      </c>
    </row>
    <row r="46" customFormat="false" ht="16.5" hidden="false" customHeight="false" outlineLevel="0" collapsed="false">
      <c r="A46" s="26" t="s">
        <v>85</v>
      </c>
      <c r="B46" s="27" t="s">
        <v>86</v>
      </c>
      <c r="C46" s="28" t="n">
        <v>2673000</v>
      </c>
      <c r="D46" s="28" t="n">
        <v>2713946.97</v>
      </c>
      <c r="E46" s="22" t="n">
        <f aca="false">D46/C46</f>
        <v>1.01531873176207</v>
      </c>
    </row>
    <row r="47" customFormat="false" ht="60.75" hidden="false" customHeight="false" outlineLevel="0" collapsed="false">
      <c r="A47" s="26" t="s">
        <v>87</v>
      </c>
      <c r="B47" s="27" t="s">
        <v>88</v>
      </c>
      <c r="C47" s="28" t="n">
        <v>2673000</v>
      </c>
      <c r="D47" s="28" t="n">
        <v>2713946.97</v>
      </c>
      <c r="E47" s="22" t="n">
        <f aca="false">D47/C47</f>
        <v>1.01531873176207</v>
      </c>
    </row>
    <row r="48" customFormat="false" ht="16.5" hidden="false" customHeight="false" outlineLevel="0" collapsed="false">
      <c r="A48" s="26" t="s">
        <v>15</v>
      </c>
      <c r="B48" s="27" t="s">
        <v>89</v>
      </c>
      <c r="C48" s="28" t="n">
        <v>29883.9</v>
      </c>
      <c r="D48" s="28" t="n">
        <v>30283.9</v>
      </c>
      <c r="E48" s="22" t="n">
        <f aca="false">D48/C48</f>
        <v>1.01338513380114</v>
      </c>
    </row>
    <row r="49" customFormat="false" ht="16.5" hidden="false" customHeight="false" outlineLevel="0" collapsed="false">
      <c r="A49" s="26" t="s">
        <v>90</v>
      </c>
      <c r="B49" s="27" t="s">
        <v>91</v>
      </c>
      <c r="C49" s="28" t="n">
        <v>1500</v>
      </c>
      <c r="D49" s="28" t="n">
        <v>1700</v>
      </c>
      <c r="E49" s="22" t="n">
        <f aca="false">D49/C49</f>
        <v>1.13333333333333</v>
      </c>
    </row>
    <row r="50" customFormat="false" ht="48.75" hidden="false" customHeight="false" outlineLevel="0" collapsed="false">
      <c r="A50" s="26" t="s">
        <v>92</v>
      </c>
      <c r="B50" s="27" t="s">
        <v>93</v>
      </c>
      <c r="C50" s="28" t="n">
        <v>1500</v>
      </c>
      <c r="D50" s="28" t="n">
        <v>1700</v>
      </c>
      <c r="E50" s="22" t="n">
        <f aca="false">D50/C50</f>
        <v>1.13333333333333</v>
      </c>
    </row>
    <row r="51" customFormat="false" ht="60.75" hidden="false" customHeight="false" outlineLevel="0" collapsed="false">
      <c r="A51" s="26" t="s">
        <v>94</v>
      </c>
      <c r="B51" s="27" t="s">
        <v>95</v>
      </c>
      <c r="C51" s="28" t="n">
        <v>1500</v>
      </c>
      <c r="D51" s="28" t="n">
        <v>1700</v>
      </c>
      <c r="E51" s="22" t="n">
        <f aca="false">D51/C51</f>
        <v>1.13333333333333</v>
      </c>
    </row>
    <row r="52" customFormat="false" ht="60.75" hidden="false" customHeight="false" outlineLevel="0" collapsed="false">
      <c r="A52" s="26" t="s">
        <v>96</v>
      </c>
      <c r="B52" s="27" t="s">
        <v>97</v>
      </c>
      <c r="C52" s="28" t="n">
        <v>1500</v>
      </c>
      <c r="D52" s="28" t="n">
        <v>1700</v>
      </c>
      <c r="E52" s="22" t="n">
        <f aca="false">D52/C52</f>
        <v>1.13333333333333</v>
      </c>
    </row>
    <row r="53" customFormat="false" ht="36.75" hidden="false" customHeight="false" outlineLevel="0" collapsed="false">
      <c r="A53" s="26" t="s">
        <v>98</v>
      </c>
      <c r="B53" s="27" t="s">
        <v>99</v>
      </c>
      <c r="C53" s="28" t="n">
        <v>12000</v>
      </c>
      <c r="D53" s="28" t="n">
        <v>12200</v>
      </c>
      <c r="E53" s="22" t="n">
        <f aca="false">D53/C53</f>
        <v>1.01666666666667</v>
      </c>
    </row>
    <row r="54" customFormat="false" ht="84.75" hidden="false" customHeight="false" outlineLevel="0" collapsed="false">
      <c r="A54" s="26" t="s">
        <v>100</v>
      </c>
      <c r="B54" s="27" t="s">
        <v>101</v>
      </c>
      <c r="C54" s="28" t="n">
        <v>12000</v>
      </c>
      <c r="D54" s="28" t="n">
        <v>12200</v>
      </c>
      <c r="E54" s="22" t="n">
        <f aca="false">D54/C54</f>
        <v>1.01666666666667</v>
      </c>
    </row>
    <row r="55" customFormat="false" ht="36.75" hidden="false" customHeight="false" outlineLevel="0" collapsed="false">
      <c r="A55" s="26" t="s">
        <v>102</v>
      </c>
      <c r="B55" s="27" t="s">
        <v>103</v>
      </c>
      <c r="C55" s="28" t="n">
        <v>12000</v>
      </c>
      <c r="D55" s="28" t="n">
        <v>12200</v>
      </c>
      <c r="E55" s="22" t="n">
        <f aca="false">D55/C55</f>
        <v>1.01666666666667</v>
      </c>
    </row>
    <row r="56" customFormat="false" ht="36.75" hidden="false" customHeight="false" outlineLevel="0" collapsed="false">
      <c r="A56" s="26" t="s">
        <v>104</v>
      </c>
      <c r="B56" s="27" t="s">
        <v>105</v>
      </c>
      <c r="C56" s="28" t="n">
        <v>12000</v>
      </c>
      <c r="D56" s="28" t="n">
        <v>12200</v>
      </c>
      <c r="E56" s="22" t="n">
        <f aca="false">D56/C56</f>
        <v>1.01666666666667</v>
      </c>
    </row>
    <row r="57" customFormat="false" ht="16.5" hidden="false" customHeight="false" outlineLevel="0" collapsed="false">
      <c r="A57" s="26" t="s">
        <v>106</v>
      </c>
      <c r="B57" s="27" t="s">
        <v>107</v>
      </c>
      <c r="C57" s="28" t="n">
        <v>16383.9</v>
      </c>
      <c r="D57" s="28" t="n">
        <v>16383.9</v>
      </c>
      <c r="E57" s="22" t="n">
        <f aca="false">D57/C57</f>
        <v>1</v>
      </c>
    </row>
    <row r="58" customFormat="false" ht="16.5" hidden="false" customHeight="false" outlineLevel="0" collapsed="false">
      <c r="A58" s="26" t="s">
        <v>108</v>
      </c>
      <c r="B58" s="27" t="s">
        <v>109</v>
      </c>
      <c r="C58" s="28" t="n">
        <v>16383.9</v>
      </c>
      <c r="D58" s="28" t="n">
        <v>16383.9</v>
      </c>
      <c r="E58" s="22" t="n">
        <f aca="false">D58/C58</f>
        <v>1</v>
      </c>
    </row>
    <row r="59" customFormat="false" ht="24.75" hidden="false" customHeight="false" outlineLevel="0" collapsed="false">
      <c r="A59" s="26" t="s">
        <v>110</v>
      </c>
      <c r="B59" s="27" t="s">
        <v>111</v>
      </c>
      <c r="C59" s="28" t="n">
        <v>16383.9</v>
      </c>
      <c r="D59" s="28" t="n">
        <v>16383.9</v>
      </c>
      <c r="E59" s="22" t="n">
        <f aca="false">D59/C59</f>
        <v>1</v>
      </c>
    </row>
    <row r="60" customFormat="false" ht="48.75" hidden="false" customHeight="false" outlineLevel="0" collapsed="false">
      <c r="A60" s="26" t="s">
        <v>112</v>
      </c>
      <c r="B60" s="27" t="s">
        <v>113</v>
      </c>
      <c r="C60" s="28" t="n">
        <v>16383.9</v>
      </c>
      <c r="D60" s="28" t="n">
        <v>16383.9</v>
      </c>
      <c r="E60" s="22" t="n">
        <f aca="false">D60/C60</f>
        <v>1</v>
      </c>
    </row>
    <row r="61" customFormat="false" ht="16.5" hidden="false" customHeight="false" outlineLevel="0" collapsed="false">
      <c r="A61" s="26" t="s">
        <v>114</v>
      </c>
      <c r="B61" s="27" t="s">
        <v>115</v>
      </c>
      <c r="C61" s="28" t="n">
        <v>9378858.8</v>
      </c>
      <c r="D61" s="28" t="n">
        <v>9378853.58</v>
      </c>
      <c r="E61" s="22" t="n">
        <f aca="false">D61/C61</f>
        <v>0.999999443429088</v>
      </c>
    </row>
    <row r="62" customFormat="false" ht="36.75" hidden="false" customHeight="false" outlineLevel="0" collapsed="false">
      <c r="A62" s="26" t="s">
        <v>116</v>
      </c>
      <c r="B62" s="27" t="s">
        <v>117</v>
      </c>
      <c r="C62" s="28" t="n">
        <v>9378858.8</v>
      </c>
      <c r="D62" s="28" t="n">
        <v>9378853.58</v>
      </c>
      <c r="E62" s="22" t="n">
        <f aca="false">D62/C62</f>
        <v>0.999999443429088</v>
      </c>
    </row>
    <row r="63" customFormat="false" ht="24.75" hidden="false" customHeight="false" outlineLevel="0" collapsed="false">
      <c r="A63" s="26" t="s">
        <v>118</v>
      </c>
      <c r="B63" s="27" t="s">
        <v>119</v>
      </c>
      <c r="C63" s="28" t="n">
        <v>137700</v>
      </c>
      <c r="D63" s="28" t="n">
        <v>137700</v>
      </c>
      <c r="E63" s="22" t="n">
        <f aca="false">D63/C63</f>
        <v>1</v>
      </c>
    </row>
    <row r="64" customFormat="false" ht="36.75" hidden="false" customHeight="false" outlineLevel="0" collapsed="false">
      <c r="A64" s="26" t="s">
        <v>120</v>
      </c>
      <c r="B64" s="27" t="s">
        <v>121</v>
      </c>
      <c r="C64" s="28" t="n">
        <v>137700</v>
      </c>
      <c r="D64" s="28" t="n">
        <v>137700</v>
      </c>
      <c r="E64" s="22" t="n">
        <f aca="false">D64/C64</f>
        <v>1</v>
      </c>
    </row>
    <row r="65" customFormat="false" ht="36.75" hidden="false" customHeight="false" outlineLevel="0" collapsed="false">
      <c r="A65" s="26" t="s">
        <v>122</v>
      </c>
      <c r="B65" s="27" t="s">
        <v>123</v>
      </c>
      <c r="C65" s="28" t="n">
        <v>137700</v>
      </c>
      <c r="D65" s="28" t="n">
        <v>137700</v>
      </c>
      <c r="E65" s="22" t="n">
        <f aca="false">D65/C65</f>
        <v>1</v>
      </c>
    </row>
    <row r="66" customFormat="false" ht="24.75" hidden="false" customHeight="false" outlineLevel="0" collapsed="false">
      <c r="A66" s="26" t="s">
        <v>124</v>
      </c>
      <c r="B66" s="27" t="s">
        <v>125</v>
      </c>
      <c r="C66" s="28" t="n">
        <v>7501058.8</v>
      </c>
      <c r="D66" s="28" t="n">
        <v>7501058.8</v>
      </c>
      <c r="E66" s="22" t="n">
        <f aca="false">D66/C66</f>
        <v>1</v>
      </c>
    </row>
    <row r="67" customFormat="false" ht="16.5" hidden="false" customHeight="false" outlineLevel="0" collapsed="false">
      <c r="A67" s="26" t="s">
        <v>126</v>
      </c>
      <c r="B67" s="27" t="s">
        <v>127</v>
      </c>
      <c r="C67" s="28" t="n">
        <v>7501058.8</v>
      </c>
      <c r="D67" s="28" t="n">
        <v>7501058.8</v>
      </c>
      <c r="E67" s="22" t="n">
        <f aca="false">D67/C67</f>
        <v>1</v>
      </c>
    </row>
    <row r="68" customFormat="false" ht="16.5" hidden="false" customHeight="false" outlineLevel="0" collapsed="false">
      <c r="A68" s="26" t="s">
        <v>128</v>
      </c>
      <c r="B68" s="27" t="s">
        <v>129</v>
      </c>
      <c r="C68" s="28" t="n">
        <v>7501058.8</v>
      </c>
      <c r="D68" s="28" t="n">
        <v>7501058.8</v>
      </c>
      <c r="E68" s="22" t="n">
        <f aca="false">D68/C68</f>
        <v>1</v>
      </c>
    </row>
    <row r="69" customFormat="false" ht="48.75" hidden="false" customHeight="false" outlineLevel="0" collapsed="false">
      <c r="A69" s="26" t="s">
        <v>130</v>
      </c>
      <c r="B69" s="27" t="s">
        <v>131</v>
      </c>
      <c r="C69" s="28" t="n">
        <v>415058.8</v>
      </c>
      <c r="D69" s="28" t="n">
        <v>415058.8</v>
      </c>
      <c r="E69" s="22" t="n">
        <f aca="false">D69/C69</f>
        <v>1</v>
      </c>
    </row>
    <row r="70" customFormat="false" ht="60.75" hidden="false" customHeight="false" outlineLevel="0" collapsed="false">
      <c r="A70" s="26" t="s">
        <v>132</v>
      </c>
      <c r="B70" s="27" t="s">
        <v>133</v>
      </c>
      <c r="C70" s="28" t="n">
        <v>7086000</v>
      </c>
      <c r="D70" s="28" t="n">
        <v>7086000</v>
      </c>
      <c r="E70" s="22" t="n">
        <f aca="false">D70/C70</f>
        <v>1</v>
      </c>
    </row>
    <row r="71" customFormat="false" ht="24.75" hidden="false" customHeight="false" outlineLevel="0" collapsed="false">
      <c r="A71" s="26" t="s">
        <v>134</v>
      </c>
      <c r="B71" s="27" t="s">
        <v>135</v>
      </c>
      <c r="C71" s="28" t="n">
        <v>288100</v>
      </c>
      <c r="D71" s="28" t="n">
        <v>288100</v>
      </c>
      <c r="E71" s="22" t="n">
        <f aca="false">D71/C71</f>
        <v>1</v>
      </c>
    </row>
    <row r="72" customFormat="false" ht="36.75" hidden="false" customHeight="false" outlineLevel="0" collapsed="false">
      <c r="A72" s="26" t="s">
        <v>136</v>
      </c>
      <c r="B72" s="27" t="s">
        <v>137</v>
      </c>
      <c r="C72" s="28" t="n">
        <v>288100</v>
      </c>
      <c r="D72" s="28" t="n">
        <v>288100</v>
      </c>
      <c r="E72" s="22" t="n">
        <f aca="false">D72/C72</f>
        <v>1</v>
      </c>
    </row>
    <row r="73" customFormat="false" ht="48.75" hidden="false" customHeight="false" outlineLevel="0" collapsed="false">
      <c r="A73" s="26" t="s">
        <v>138</v>
      </c>
      <c r="B73" s="27" t="s">
        <v>139</v>
      </c>
      <c r="C73" s="28" t="n">
        <v>288100</v>
      </c>
      <c r="D73" s="28" t="n">
        <v>288100</v>
      </c>
      <c r="E73" s="22" t="n">
        <f aca="false">D73/C73</f>
        <v>1</v>
      </c>
    </row>
    <row r="74" customFormat="false" ht="16.5" hidden="false" customHeight="false" outlineLevel="0" collapsed="false">
      <c r="A74" s="26" t="s">
        <v>140</v>
      </c>
      <c r="B74" s="27" t="s">
        <v>141</v>
      </c>
      <c r="C74" s="28" t="n">
        <v>1452000</v>
      </c>
      <c r="D74" s="28" t="n">
        <v>1451994.78</v>
      </c>
      <c r="E74" s="22" t="n">
        <f aca="false">D74/C74</f>
        <v>0.999996404958678</v>
      </c>
    </row>
    <row r="75" customFormat="false" ht="48.75" hidden="false" customHeight="false" outlineLevel="0" collapsed="false">
      <c r="A75" s="26" t="s">
        <v>142</v>
      </c>
      <c r="B75" s="27" t="s">
        <v>143</v>
      </c>
      <c r="C75" s="28" t="n">
        <v>1452000</v>
      </c>
      <c r="D75" s="28" t="n">
        <v>1451994.78</v>
      </c>
      <c r="E75" s="22" t="n">
        <f aca="false">D75/C75</f>
        <v>0.999996404958678</v>
      </c>
    </row>
    <row r="76" customFormat="false" ht="60.75" hidden="false" customHeight="false" outlineLevel="0" collapsed="false">
      <c r="A76" s="26" t="s">
        <v>144</v>
      </c>
      <c r="B76" s="27" t="s">
        <v>145</v>
      </c>
      <c r="C76" s="28" t="n">
        <v>1452000</v>
      </c>
      <c r="D76" s="28" t="n">
        <v>1451994.78</v>
      </c>
      <c r="E76" s="22" t="n">
        <f aca="false">D76/C76</f>
        <v>0.999996404958678</v>
      </c>
    </row>
    <row r="77" customFormat="false" ht="120.75" hidden="false" customHeight="false" outlineLevel="0" collapsed="false">
      <c r="A77" s="26" t="s">
        <v>146</v>
      </c>
      <c r="B77" s="27" t="s">
        <v>147</v>
      </c>
      <c r="C77" s="28" t="n">
        <v>726000</v>
      </c>
      <c r="D77" s="28" t="n">
        <v>725997.39</v>
      </c>
      <c r="E77" s="22" t="n">
        <f aca="false">D77/C77</f>
        <v>0.999996404958678</v>
      </c>
    </row>
    <row r="78" customFormat="false" ht="120.75" hidden="false" customHeight="false" outlineLevel="0" collapsed="false">
      <c r="A78" s="26" t="s">
        <v>146</v>
      </c>
      <c r="B78" s="27" t="s">
        <v>148</v>
      </c>
      <c r="C78" s="28" t="n">
        <v>726000</v>
      </c>
      <c r="D78" s="28" t="n">
        <v>725997.39</v>
      </c>
      <c r="E78" s="22" t="n">
        <f aca="false">D78/C78</f>
        <v>0.999996404958678</v>
      </c>
    </row>
    <row r="79" customFormat="false" ht="16.5" hidden="false" customHeight="false" outlineLevel="0" collapsed="false">
      <c r="A79" s="29" t="s">
        <v>149</v>
      </c>
      <c r="B79" s="29"/>
      <c r="C79" s="29"/>
      <c r="D79" s="29"/>
      <c r="E79" s="30"/>
    </row>
    <row r="80" customFormat="false" ht="16.5" hidden="false" customHeight="false" outlineLevel="0" collapsed="false">
      <c r="A80" s="31"/>
      <c r="B80" s="31"/>
      <c r="C80" s="31"/>
      <c r="D80" s="31"/>
      <c r="E80" s="31"/>
    </row>
    <row r="81" customFormat="false" ht="16.5" hidden="false" customHeight="true" outlineLevel="0" collapsed="false">
      <c r="A81" s="14" t="s">
        <v>4</v>
      </c>
      <c r="B81" s="14" t="s">
        <v>150</v>
      </c>
      <c r="C81" s="15" t="s">
        <v>6</v>
      </c>
      <c r="D81" s="15" t="s">
        <v>7</v>
      </c>
      <c r="E81" s="14" t="s">
        <v>8</v>
      </c>
    </row>
    <row r="82" customFormat="false" ht="23.45" hidden="false" customHeight="true" outlineLevel="0" collapsed="false">
      <c r="A82" s="14"/>
      <c r="B82" s="14"/>
      <c r="C82" s="15"/>
      <c r="D82" s="15"/>
      <c r="E82" s="14"/>
    </row>
    <row r="83" customFormat="false" ht="16.5" hidden="false" customHeight="false" outlineLevel="0" collapsed="false">
      <c r="A83" s="16" t="n">
        <v>1</v>
      </c>
      <c r="B83" s="32" t="n">
        <v>2</v>
      </c>
      <c r="C83" s="33" t="s">
        <v>9</v>
      </c>
      <c r="D83" s="33" t="s">
        <v>10</v>
      </c>
      <c r="E83" s="33" t="s">
        <v>11</v>
      </c>
    </row>
    <row r="84" customFormat="false" ht="16.5" hidden="false" customHeight="false" outlineLevel="0" collapsed="false">
      <c r="A84" s="19" t="s">
        <v>151</v>
      </c>
      <c r="B84" s="20" t="s">
        <v>13</v>
      </c>
      <c r="C84" s="21" t="n">
        <v>18791549</v>
      </c>
      <c r="D84" s="21" t="n">
        <v>17399017.02</v>
      </c>
      <c r="E84" s="34" t="n">
        <f aca="false">D84/C84</f>
        <v>0.925895838602768</v>
      </c>
    </row>
    <row r="85" customFormat="false" ht="16.5" hidden="false" customHeight="false" outlineLevel="0" collapsed="false">
      <c r="A85" s="23" t="s">
        <v>14</v>
      </c>
      <c r="B85" s="24"/>
      <c r="C85" s="35"/>
      <c r="D85" s="35"/>
      <c r="E85" s="34"/>
    </row>
    <row r="86" customFormat="false" ht="36.75" hidden="false" customHeight="false" outlineLevel="0" collapsed="false">
      <c r="A86" s="36" t="s">
        <v>152</v>
      </c>
      <c r="B86" s="37" t="s">
        <v>153</v>
      </c>
      <c r="C86" s="38" t="n">
        <v>4250200</v>
      </c>
      <c r="D86" s="38" t="n">
        <v>3788198.94</v>
      </c>
      <c r="E86" s="34" t="n">
        <f aca="false">D86/C86</f>
        <v>0.891298983577244</v>
      </c>
    </row>
    <row r="87" customFormat="false" ht="36.75" hidden="false" customHeight="false" outlineLevel="0" collapsed="false">
      <c r="A87" s="36" t="s">
        <v>154</v>
      </c>
      <c r="B87" s="37" t="s">
        <v>155</v>
      </c>
      <c r="C87" s="38" t="n">
        <v>232200</v>
      </c>
      <c r="D87" s="38" t="s">
        <v>27</v>
      </c>
      <c r="E87" s="34"/>
    </row>
    <row r="88" customFormat="false" ht="48.75" hidden="false" customHeight="false" outlineLevel="0" collapsed="false">
      <c r="A88" s="36" t="s">
        <v>156</v>
      </c>
      <c r="B88" s="37" t="s">
        <v>157</v>
      </c>
      <c r="C88" s="38" t="n">
        <v>232200</v>
      </c>
      <c r="D88" s="38" t="s">
        <v>27</v>
      </c>
      <c r="E88" s="34"/>
    </row>
    <row r="89" customFormat="false" ht="24.75" hidden="false" customHeight="false" outlineLevel="0" collapsed="false">
      <c r="A89" s="36" t="s">
        <v>158</v>
      </c>
      <c r="B89" s="37" t="s">
        <v>159</v>
      </c>
      <c r="C89" s="38" t="n">
        <v>232200</v>
      </c>
      <c r="D89" s="38" t="s">
        <v>27</v>
      </c>
      <c r="E89" s="34"/>
    </row>
    <row r="90" customFormat="false" ht="16.5" hidden="false" customHeight="false" outlineLevel="0" collapsed="false">
      <c r="A90" s="36" t="s">
        <v>160</v>
      </c>
      <c r="B90" s="37" t="s">
        <v>161</v>
      </c>
      <c r="C90" s="38" t="n">
        <v>4002000</v>
      </c>
      <c r="D90" s="38" t="n">
        <v>3780609.36</v>
      </c>
      <c r="E90" s="34" t="n">
        <f aca="false">D90/C90</f>
        <v>0.94468</v>
      </c>
    </row>
    <row r="91" customFormat="false" ht="48.75" hidden="false" customHeight="false" outlineLevel="0" collapsed="false">
      <c r="A91" s="36" t="s">
        <v>156</v>
      </c>
      <c r="B91" s="37" t="s">
        <v>162</v>
      </c>
      <c r="C91" s="38" t="n">
        <v>3300000</v>
      </c>
      <c r="D91" s="38" t="n">
        <v>3179135.61</v>
      </c>
      <c r="E91" s="34" t="n">
        <f aca="false">D91/C91</f>
        <v>0.963374427272727</v>
      </c>
    </row>
    <row r="92" customFormat="false" ht="24.75" hidden="false" customHeight="false" outlineLevel="0" collapsed="false">
      <c r="A92" s="36" t="s">
        <v>158</v>
      </c>
      <c r="B92" s="37" t="s">
        <v>163</v>
      </c>
      <c r="C92" s="38" t="n">
        <v>3300000</v>
      </c>
      <c r="D92" s="38" t="n">
        <v>3179135.61</v>
      </c>
      <c r="E92" s="34" t="n">
        <f aca="false">D92/C92</f>
        <v>0.963374427272727</v>
      </c>
    </row>
    <row r="93" customFormat="false" ht="24.75" hidden="false" customHeight="false" outlineLevel="0" collapsed="false">
      <c r="A93" s="36" t="s">
        <v>164</v>
      </c>
      <c r="B93" s="37" t="s">
        <v>165</v>
      </c>
      <c r="C93" s="38" t="s">
        <v>27</v>
      </c>
      <c r="D93" s="38" t="n">
        <v>2427808.41</v>
      </c>
      <c r="E93" s="34"/>
    </row>
    <row r="94" customFormat="false" ht="36.75" hidden="false" customHeight="false" outlineLevel="0" collapsed="false">
      <c r="A94" s="36" t="s">
        <v>166</v>
      </c>
      <c r="B94" s="37" t="s">
        <v>167</v>
      </c>
      <c r="C94" s="38" t="s">
        <v>27</v>
      </c>
      <c r="D94" s="38" t="n">
        <v>751327.2</v>
      </c>
      <c r="E94" s="34"/>
    </row>
    <row r="95" customFormat="false" ht="24.75" hidden="false" customHeight="false" outlineLevel="0" collapsed="false">
      <c r="A95" s="36" t="s">
        <v>168</v>
      </c>
      <c r="B95" s="37" t="s">
        <v>169</v>
      </c>
      <c r="C95" s="38" t="n">
        <v>700000</v>
      </c>
      <c r="D95" s="38" t="n">
        <v>600109.26</v>
      </c>
      <c r="E95" s="34" t="n">
        <f aca="false">D95/C95</f>
        <v>0.857298942857143</v>
      </c>
    </row>
    <row r="96" customFormat="false" ht="24.75" hidden="false" customHeight="false" outlineLevel="0" collapsed="false">
      <c r="A96" s="36" t="s">
        <v>170</v>
      </c>
      <c r="B96" s="37" t="s">
        <v>171</v>
      </c>
      <c r="C96" s="38" t="n">
        <v>700000</v>
      </c>
      <c r="D96" s="38" t="n">
        <v>600109.26</v>
      </c>
      <c r="E96" s="34" t="n">
        <f aca="false">D96/C96</f>
        <v>0.857298942857143</v>
      </c>
    </row>
    <row r="97" customFormat="false" ht="16.5" hidden="false" customHeight="false" outlineLevel="0" collapsed="false">
      <c r="A97" s="36" t="s">
        <v>172</v>
      </c>
      <c r="B97" s="37" t="s">
        <v>173</v>
      </c>
      <c r="C97" s="38" t="s">
        <v>27</v>
      </c>
      <c r="D97" s="38" t="n">
        <v>434688.24</v>
      </c>
      <c r="E97" s="34"/>
    </row>
    <row r="98" customFormat="false" ht="16.5" hidden="false" customHeight="false" outlineLevel="0" collapsed="false">
      <c r="A98" s="36" t="s">
        <v>174</v>
      </c>
      <c r="B98" s="37" t="s">
        <v>175</v>
      </c>
      <c r="C98" s="38" t="s">
        <v>27</v>
      </c>
      <c r="D98" s="38" t="n">
        <v>165421.02</v>
      </c>
      <c r="E98" s="34"/>
    </row>
    <row r="99" customFormat="false" ht="16.5" hidden="false" customHeight="false" outlineLevel="0" collapsed="false">
      <c r="A99" s="36" t="s">
        <v>176</v>
      </c>
      <c r="B99" s="37" t="s">
        <v>177</v>
      </c>
      <c r="C99" s="38" t="n">
        <v>2000</v>
      </c>
      <c r="D99" s="38" t="n">
        <v>1364.49</v>
      </c>
      <c r="E99" s="34" t="n">
        <f aca="false">D99/C99</f>
        <v>0.682245</v>
      </c>
    </row>
    <row r="100" customFormat="false" ht="16.5" hidden="false" customHeight="false" outlineLevel="0" collapsed="false">
      <c r="A100" s="36" t="s">
        <v>178</v>
      </c>
      <c r="B100" s="37" t="s">
        <v>179</v>
      </c>
      <c r="C100" s="38" t="n">
        <v>2000</v>
      </c>
      <c r="D100" s="38" t="n">
        <v>1364.49</v>
      </c>
      <c r="E100" s="34" t="n">
        <f aca="false">D100/C100</f>
        <v>0.682245</v>
      </c>
    </row>
    <row r="101" customFormat="false" ht="16.5" hidden="false" customHeight="false" outlineLevel="0" collapsed="false">
      <c r="A101" s="36" t="s">
        <v>180</v>
      </c>
      <c r="B101" s="37" t="s">
        <v>181</v>
      </c>
      <c r="C101" s="38" t="s">
        <v>27</v>
      </c>
      <c r="D101" s="38" t="n">
        <v>1364.49</v>
      </c>
      <c r="E101" s="34"/>
    </row>
    <row r="102" customFormat="false" ht="24.75" hidden="false" customHeight="false" outlineLevel="0" collapsed="false">
      <c r="A102" s="36" t="s">
        <v>182</v>
      </c>
      <c r="B102" s="37" t="s">
        <v>183</v>
      </c>
      <c r="C102" s="38" t="n">
        <v>16000</v>
      </c>
      <c r="D102" s="38" t="n">
        <v>7589.58</v>
      </c>
      <c r="E102" s="34" t="n">
        <f aca="false">D102/C102</f>
        <v>0.47434875</v>
      </c>
    </row>
    <row r="103" customFormat="false" ht="16.5" hidden="false" customHeight="false" outlineLevel="0" collapsed="false">
      <c r="A103" s="36" t="s">
        <v>176</v>
      </c>
      <c r="B103" s="37" t="s">
        <v>184</v>
      </c>
      <c r="C103" s="38" t="n">
        <v>16000</v>
      </c>
      <c r="D103" s="38" t="n">
        <v>7589.58</v>
      </c>
      <c r="E103" s="34" t="n">
        <f aca="false">D103/C103</f>
        <v>0.47434875</v>
      </c>
    </row>
    <row r="104" customFormat="false" ht="16.5" hidden="false" customHeight="false" outlineLevel="0" collapsed="false">
      <c r="A104" s="36" t="s">
        <v>178</v>
      </c>
      <c r="B104" s="37" t="s">
        <v>185</v>
      </c>
      <c r="C104" s="38" t="n">
        <v>16000</v>
      </c>
      <c r="D104" s="38" t="n">
        <v>7589.58</v>
      </c>
      <c r="E104" s="34" t="n">
        <f aca="false">D104/C104</f>
        <v>0.47434875</v>
      </c>
    </row>
    <row r="105" customFormat="false" ht="24.75" hidden="false" customHeight="false" outlineLevel="0" collapsed="false">
      <c r="A105" s="36" t="s">
        <v>186</v>
      </c>
      <c r="B105" s="37" t="s">
        <v>187</v>
      </c>
      <c r="C105" s="38" t="s">
        <v>27</v>
      </c>
      <c r="D105" s="38" t="n">
        <v>4857</v>
      </c>
      <c r="E105" s="34"/>
    </row>
    <row r="106" customFormat="false" ht="16.5" hidden="false" customHeight="false" outlineLevel="0" collapsed="false">
      <c r="A106" s="36" t="s">
        <v>188</v>
      </c>
      <c r="B106" s="37" t="s">
        <v>189</v>
      </c>
      <c r="C106" s="38" t="s">
        <v>27</v>
      </c>
      <c r="D106" s="38" t="n">
        <v>2732.58</v>
      </c>
      <c r="E106" s="34"/>
    </row>
    <row r="107" customFormat="false" ht="36.75" hidden="false" customHeight="false" outlineLevel="0" collapsed="false">
      <c r="A107" s="36" t="s">
        <v>190</v>
      </c>
      <c r="B107" s="37" t="s">
        <v>191</v>
      </c>
      <c r="C107" s="38" t="n">
        <v>41000</v>
      </c>
      <c r="D107" s="38" t="n">
        <v>41000</v>
      </c>
      <c r="E107" s="34" t="n">
        <f aca="false">D107/C107</f>
        <v>1</v>
      </c>
    </row>
    <row r="108" customFormat="false" ht="36.75" hidden="false" customHeight="false" outlineLevel="0" collapsed="false">
      <c r="A108" s="36" t="s">
        <v>192</v>
      </c>
      <c r="B108" s="37" t="s">
        <v>193</v>
      </c>
      <c r="C108" s="38" t="n">
        <v>41000</v>
      </c>
      <c r="D108" s="38" t="n">
        <v>41000</v>
      </c>
      <c r="E108" s="34" t="n">
        <f aca="false">D108/C108</f>
        <v>1</v>
      </c>
    </row>
    <row r="109" customFormat="false" ht="16.5" hidden="false" customHeight="false" outlineLevel="0" collapsed="false">
      <c r="A109" s="36" t="s">
        <v>194</v>
      </c>
      <c r="B109" s="37" t="s">
        <v>195</v>
      </c>
      <c r="C109" s="38" t="n">
        <v>41000</v>
      </c>
      <c r="D109" s="38" t="n">
        <v>41000</v>
      </c>
      <c r="E109" s="34" t="n">
        <f aca="false">D109/C109</f>
        <v>1</v>
      </c>
    </row>
    <row r="110" customFormat="false" ht="16.5" hidden="false" customHeight="false" outlineLevel="0" collapsed="false">
      <c r="A110" s="36" t="s">
        <v>140</v>
      </c>
      <c r="B110" s="37" t="s">
        <v>196</v>
      </c>
      <c r="C110" s="38" t="n">
        <v>41000</v>
      </c>
      <c r="D110" s="38" t="n">
        <v>41000</v>
      </c>
      <c r="E110" s="34" t="n">
        <f aca="false">D110/C110</f>
        <v>1</v>
      </c>
    </row>
    <row r="111" customFormat="false" ht="16.5" hidden="false" customHeight="false" outlineLevel="0" collapsed="false">
      <c r="A111" s="36" t="s">
        <v>197</v>
      </c>
      <c r="B111" s="37" t="s">
        <v>198</v>
      </c>
      <c r="C111" s="38" t="n">
        <v>281019</v>
      </c>
      <c r="D111" s="38" t="n">
        <v>280946.81</v>
      </c>
      <c r="E111" s="34" t="n">
        <f aca="false">D111/C111</f>
        <v>0.999743113454962</v>
      </c>
    </row>
    <row r="112" customFormat="false" ht="24.75" hidden="false" customHeight="false" outlineLevel="0" collapsed="false">
      <c r="A112" s="36" t="s">
        <v>199</v>
      </c>
      <c r="B112" s="37" t="s">
        <v>200</v>
      </c>
      <c r="C112" s="38" t="n">
        <v>281019</v>
      </c>
      <c r="D112" s="38" t="n">
        <v>280946.81</v>
      </c>
      <c r="E112" s="34" t="n">
        <f aca="false">D112/C112</f>
        <v>0.999743113454962</v>
      </c>
    </row>
    <row r="113" customFormat="false" ht="16.5" hidden="false" customHeight="false" outlineLevel="0" collapsed="false">
      <c r="A113" s="36" t="s">
        <v>176</v>
      </c>
      <c r="B113" s="37" t="s">
        <v>201</v>
      </c>
      <c r="C113" s="38" t="n">
        <v>281019</v>
      </c>
      <c r="D113" s="38" t="n">
        <v>280946.81</v>
      </c>
      <c r="E113" s="34" t="n">
        <f aca="false">D113/C113</f>
        <v>0.999743113454962</v>
      </c>
    </row>
    <row r="114" customFormat="false" ht="16.5" hidden="false" customHeight="false" outlineLevel="0" collapsed="false">
      <c r="A114" s="36" t="s">
        <v>202</v>
      </c>
      <c r="B114" s="37" t="s">
        <v>203</v>
      </c>
      <c r="C114" s="38" t="n">
        <v>281019</v>
      </c>
      <c r="D114" s="38" t="n">
        <v>280946.81</v>
      </c>
      <c r="E114" s="34" t="n">
        <f aca="false">D114/C114</f>
        <v>0.999743113454962</v>
      </c>
    </row>
    <row r="115" customFormat="false" ht="16.5" hidden="false" customHeight="false" outlineLevel="0" collapsed="false">
      <c r="A115" s="36" t="s">
        <v>204</v>
      </c>
      <c r="B115" s="37" t="s">
        <v>205</v>
      </c>
      <c r="C115" s="38" t="n">
        <v>100000</v>
      </c>
      <c r="D115" s="38" t="s">
        <v>27</v>
      </c>
      <c r="E115" s="34"/>
    </row>
    <row r="116" customFormat="false" ht="16.5" hidden="false" customHeight="false" outlineLevel="0" collapsed="false">
      <c r="A116" s="36" t="s">
        <v>206</v>
      </c>
      <c r="B116" s="37" t="s">
        <v>207</v>
      </c>
      <c r="C116" s="38" t="n">
        <v>100000</v>
      </c>
      <c r="D116" s="38" t="s">
        <v>27</v>
      </c>
      <c r="E116" s="34"/>
    </row>
    <row r="117" customFormat="false" ht="16.5" hidden="false" customHeight="false" outlineLevel="0" collapsed="false">
      <c r="A117" s="36" t="s">
        <v>176</v>
      </c>
      <c r="B117" s="37" t="s">
        <v>208</v>
      </c>
      <c r="C117" s="38" t="n">
        <v>100000</v>
      </c>
      <c r="D117" s="38" t="s">
        <v>27</v>
      </c>
      <c r="E117" s="34"/>
    </row>
    <row r="118" customFormat="false" ht="16.5" hidden="false" customHeight="false" outlineLevel="0" collapsed="false">
      <c r="A118" s="36" t="s">
        <v>209</v>
      </c>
      <c r="B118" s="37" t="s">
        <v>210</v>
      </c>
      <c r="C118" s="38" t="n">
        <v>100000</v>
      </c>
      <c r="D118" s="38" t="s">
        <v>27</v>
      </c>
      <c r="E118" s="34"/>
    </row>
    <row r="119" customFormat="false" ht="16.5" hidden="false" customHeight="false" outlineLevel="0" collapsed="false">
      <c r="A119" s="36" t="s">
        <v>211</v>
      </c>
      <c r="B119" s="37" t="s">
        <v>212</v>
      </c>
      <c r="C119" s="38" t="n">
        <v>57000</v>
      </c>
      <c r="D119" s="38" t="n">
        <v>26943.8</v>
      </c>
      <c r="E119" s="34" t="n">
        <f aca="false">D119/C119</f>
        <v>0.472698245614035</v>
      </c>
    </row>
    <row r="120" customFormat="false" ht="16.5" hidden="false" customHeight="false" outlineLevel="0" collapsed="false">
      <c r="A120" s="36" t="s">
        <v>213</v>
      </c>
      <c r="B120" s="37" t="s">
        <v>214</v>
      </c>
      <c r="C120" s="38" t="n">
        <v>7000</v>
      </c>
      <c r="D120" s="38" t="n">
        <v>5943.8</v>
      </c>
      <c r="E120" s="34" t="n">
        <f aca="false">D120/C120</f>
        <v>0.849114285714286</v>
      </c>
    </row>
    <row r="121" customFormat="false" ht="16.5" hidden="false" customHeight="false" outlineLevel="0" collapsed="false">
      <c r="A121" s="36" t="s">
        <v>176</v>
      </c>
      <c r="B121" s="37" t="s">
        <v>215</v>
      </c>
      <c r="C121" s="38" t="n">
        <v>7000</v>
      </c>
      <c r="D121" s="38" t="n">
        <v>5943.8</v>
      </c>
      <c r="E121" s="34" t="n">
        <f aca="false">D121/C121</f>
        <v>0.849114285714286</v>
      </c>
    </row>
    <row r="122" customFormat="false" ht="16.5" hidden="false" customHeight="false" outlineLevel="0" collapsed="false">
      <c r="A122" s="36" t="s">
        <v>178</v>
      </c>
      <c r="B122" s="37" t="s">
        <v>216</v>
      </c>
      <c r="C122" s="38" t="n">
        <v>7000</v>
      </c>
      <c r="D122" s="38" t="n">
        <v>5943.8</v>
      </c>
      <c r="E122" s="34" t="n">
        <f aca="false">D122/C122</f>
        <v>0.849114285714286</v>
      </c>
    </row>
    <row r="123" customFormat="false" ht="16.5" hidden="false" customHeight="false" outlineLevel="0" collapsed="false">
      <c r="A123" s="36" t="s">
        <v>180</v>
      </c>
      <c r="B123" s="37" t="s">
        <v>217</v>
      </c>
      <c r="C123" s="38" t="s">
        <v>27</v>
      </c>
      <c r="D123" s="38" t="n">
        <v>5943.8</v>
      </c>
      <c r="E123" s="34"/>
    </row>
    <row r="124" customFormat="false" ht="24.75" hidden="false" customHeight="false" outlineLevel="0" collapsed="false">
      <c r="A124" s="36" t="s">
        <v>218</v>
      </c>
      <c r="B124" s="37" t="s">
        <v>219</v>
      </c>
      <c r="C124" s="38" t="n">
        <v>50000</v>
      </c>
      <c r="D124" s="38" t="n">
        <v>21000</v>
      </c>
      <c r="E124" s="34" t="n">
        <f aca="false">D124/C124</f>
        <v>0.42</v>
      </c>
    </row>
    <row r="125" customFormat="false" ht="24.75" hidden="false" customHeight="false" outlineLevel="0" collapsed="false">
      <c r="A125" s="36" t="s">
        <v>168</v>
      </c>
      <c r="B125" s="37" t="s">
        <v>220</v>
      </c>
      <c r="C125" s="38" t="n">
        <v>50000</v>
      </c>
      <c r="D125" s="38" t="n">
        <v>21000</v>
      </c>
      <c r="E125" s="34" t="n">
        <f aca="false">D125/C125</f>
        <v>0.42</v>
      </c>
    </row>
    <row r="126" customFormat="false" ht="24.75" hidden="false" customHeight="false" outlineLevel="0" collapsed="false">
      <c r="A126" s="36" t="s">
        <v>170</v>
      </c>
      <c r="B126" s="37" t="s">
        <v>221</v>
      </c>
      <c r="C126" s="38" t="n">
        <v>50000</v>
      </c>
      <c r="D126" s="38" t="n">
        <v>21000</v>
      </c>
      <c r="E126" s="34" t="n">
        <f aca="false">D126/C126</f>
        <v>0.42</v>
      </c>
    </row>
    <row r="127" customFormat="false" ht="16.5" hidden="false" customHeight="false" outlineLevel="0" collapsed="false">
      <c r="A127" s="36" t="s">
        <v>172</v>
      </c>
      <c r="B127" s="37" t="s">
        <v>222</v>
      </c>
      <c r="C127" s="38" t="s">
        <v>27</v>
      </c>
      <c r="D127" s="38" t="n">
        <v>21000</v>
      </c>
      <c r="E127" s="34"/>
    </row>
    <row r="128" customFormat="false" ht="16.5" hidden="false" customHeight="false" outlineLevel="0" collapsed="false">
      <c r="A128" s="36" t="s">
        <v>223</v>
      </c>
      <c r="B128" s="37" t="s">
        <v>224</v>
      </c>
      <c r="C128" s="38" t="n">
        <v>288100</v>
      </c>
      <c r="D128" s="38" t="n">
        <v>288100</v>
      </c>
      <c r="E128" s="34" t="n">
        <f aca="false">D128/C128</f>
        <v>1</v>
      </c>
    </row>
    <row r="129" customFormat="false" ht="24.75" hidden="false" customHeight="false" outlineLevel="0" collapsed="false">
      <c r="A129" s="36" t="s">
        <v>225</v>
      </c>
      <c r="B129" s="37" t="s">
        <v>226</v>
      </c>
      <c r="C129" s="38" t="n">
        <v>288100</v>
      </c>
      <c r="D129" s="38" t="n">
        <v>288100</v>
      </c>
      <c r="E129" s="34" t="n">
        <f aca="false">D129/C129</f>
        <v>1</v>
      </c>
    </row>
    <row r="130" customFormat="false" ht="48.75" hidden="false" customHeight="false" outlineLevel="0" collapsed="false">
      <c r="A130" s="36" t="s">
        <v>156</v>
      </c>
      <c r="B130" s="37" t="s">
        <v>227</v>
      </c>
      <c r="C130" s="38" t="n">
        <v>265383.47</v>
      </c>
      <c r="D130" s="38" t="n">
        <v>265383.47</v>
      </c>
      <c r="E130" s="34" t="n">
        <f aca="false">D130/C130</f>
        <v>1</v>
      </c>
    </row>
    <row r="131" customFormat="false" ht="24.75" hidden="false" customHeight="false" outlineLevel="0" collapsed="false">
      <c r="A131" s="36" t="s">
        <v>158</v>
      </c>
      <c r="B131" s="37" t="s">
        <v>228</v>
      </c>
      <c r="C131" s="38" t="n">
        <v>265383.47</v>
      </c>
      <c r="D131" s="38" t="n">
        <v>265383.47</v>
      </c>
      <c r="E131" s="34" t="n">
        <f aca="false">D131/C131</f>
        <v>1</v>
      </c>
    </row>
    <row r="132" customFormat="false" ht="24.75" hidden="false" customHeight="false" outlineLevel="0" collapsed="false">
      <c r="A132" s="36" t="s">
        <v>164</v>
      </c>
      <c r="B132" s="37" t="s">
        <v>229</v>
      </c>
      <c r="C132" s="38" t="s">
        <v>27</v>
      </c>
      <c r="D132" s="38" t="n">
        <v>204755.38</v>
      </c>
      <c r="E132" s="34"/>
    </row>
    <row r="133" customFormat="false" ht="36.75" hidden="false" customHeight="false" outlineLevel="0" collapsed="false">
      <c r="A133" s="36" t="s">
        <v>166</v>
      </c>
      <c r="B133" s="37" t="s">
        <v>230</v>
      </c>
      <c r="C133" s="38" t="s">
        <v>27</v>
      </c>
      <c r="D133" s="38" t="n">
        <v>60628.09</v>
      </c>
      <c r="E133" s="34"/>
    </row>
    <row r="134" customFormat="false" ht="24.75" hidden="false" customHeight="false" outlineLevel="0" collapsed="false">
      <c r="A134" s="36" t="s">
        <v>168</v>
      </c>
      <c r="B134" s="37" t="s">
        <v>231</v>
      </c>
      <c r="C134" s="38" t="n">
        <v>22716.53</v>
      </c>
      <c r="D134" s="38" t="n">
        <v>22716.53</v>
      </c>
      <c r="E134" s="34" t="n">
        <f aca="false">D134/C134</f>
        <v>1</v>
      </c>
    </row>
    <row r="135" customFormat="false" ht="24.75" hidden="false" customHeight="false" outlineLevel="0" collapsed="false">
      <c r="A135" s="36" t="s">
        <v>170</v>
      </c>
      <c r="B135" s="37" t="s">
        <v>232</v>
      </c>
      <c r="C135" s="38" t="n">
        <v>22716.53</v>
      </c>
      <c r="D135" s="38" t="n">
        <v>22716.53</v>
      </c>
      <c r="E135" s="34" t="n">
        <f aca="false">D135/C135</f>
        <v>1</v>
      </c>
    </row>
    <row r="136" customFormat="false" ht="16.5" hidden="false" customHeight="false" outlineLevel="0" collapsed="false">
      <c r="A136" s="36" t="s">
        <v>172</v>
      </c>
      <c r="B136" s="37" t="s">
        <v>233</v>
      </c>
      <c r="C136" s="38" t="s">
        <v>27</v>
      </c>
      <c r="D136" s="38" t="n">
        <v>22716.53</v>
      </c>
      <c r="E136" s="34"/>
    </row>
    <row r="137" customFormat="false" ht="36.75" hidden="false" customHeight="false" outlineLevel="0" collapsed="false">
      <c r="A137" s="36" t="s">
        <v>234</v>
      </c>
      <c r="B137" s="37" t="s">
        <v>235</v>
      </c>
      <c r="C137" s="38" t="n">
        <v>100000</v>
      </c>
      <c r="D137" s="38" t="s">
        <v>27</v>
      </c>
      <c r="E137" s="34"/>
    </row>
    <row r="138" customFormat="false" ht="24.75" hidden="false" customHeight="false" outlineLevel="0" collapsed="false">
      <c r="A138" s="36" t="s">
        <v>236</v>
      </c>
      <c r="B138" s="37" t="s">
        <v>237</v>
      </c>
      <c r="C138" s="38" t="n">
        <v>100000</v>
      </c>
      <c r="D138" s="38" t="s">
        <v>27</v>
      </c>
      <c r="E138" s="34"/>
    </row>
    <row r="139" customFormat="false" ht="24.75" hidden="false" customHeight="false" outlineLevel="0" collapsed="false">
      <c r="A139" s="36" t="s">
        <v>168</v>
      </c>
      <c r="B139" s="37" t="s">
        <v>238</v>
      </c>
      <c r="C139" s="38" t="n">
        <v>100000</v>
      </c>
      <c r="D139" s="38" t="s">
        <v>27</v>
      </c>
      <c r="E139" s="34"/>
    </row>
    <row r="140" customFormat="false" ht="24.75" hidden="false" customHeight="false" outlineLevel="0" collapsed="false">
      <c r="A140" s="36" t="s">
        <v>170</v>
      </c>
      <c r="B140" s="37" t="s">
        <v>239</v>
      </c>
      <c r="C140" s="38" t="n">
        <v>100000</v>
      </c>
      <c r="D140" s="38" t="s">
        <v>27</v>
      </c>
      <c r="E140" s="34"/>
    </row>
    <row r="141" customFormat="false" ht="24.75" hidden="false" customHeight="false" outlineLevel="0" collapsed="false">
      <c r="A141" s="36" t="s">
        <v>240</v>
      </c>
      <c r="B141" s="37" t="s">
        <v>241</v>
      </c>
      <c r="C141" s="38" t="n">
        <v>5000</v>
      </c>
      <c r="D141" s="38" t="n">
        <v>3499.47</v>
      </c>
      <c r="E141" s="34" t="n">
        <f aca="false">D141/C141</f>
        <v>0.699894</v>
      </c>
    </row>
    <row r="142" customFormat="false" ht="36.75" hidden="false" customHeight="false" outlineLevel="0" collapsed="false">
      <c r="A142" s="36" t="s">
        <v>242</v>
      </c>
      <c r="B142" s="37" t="s">
        <v>243</v>
      </c>
      <c r="C142" s="38" t="n">
        <v>5000</v>
      </c>
      <c r="D142" s="38" t="n">
        <v>3499.47</v>
      </c>
      <c r="E142" s="34" t="n">
        <f aca="false">D142/C142</f>
        <v>0.699894</v>
      </c>
    </row>
    <row r="143" customFormat="false" ht="24.75" hidden="false" customHeight="false" outlineLevel="0" collapsed="false">
      <c r="A143" s="36" t="s">
        <v>168</v>
      </c>
      <c r="B143" s="37" t="s">
        <v>244</v>
      </c>
      <c r="C143" s="38" t="n">
        <v>5000</v>
      </c>
      <c r="D143" s="38" t="n">
        <v>3499.47</v>
      </c>
      <c r="E143" s="34" t="n">
        <f aca="false">D143/C143</f>
        <v>0.699894</v>
      </c>
    </row>
    <row r="144" customFormat="false" ht="24.75" hidden="false" customHeight="false" outlineLevel="0" collapsed="false">
      <c r="A144" s="36" t="s">
        <v>170</v>
      </c>
      <c r="B144" s="37" t="s">
        <v>245</v>
      </c>
      <c r="C144" s="38" t="n">
        <v>5000</v>
      </c>
      <c r="D144" s="38" t="n">
        <v>3499.47</v>
      </c>
      <c r="E144" s="34" t="n">
        <f aca="false">D144/C144</f>
        <v>0.699894</v>
      </c>
    </row>
    <row r="145" customFormat="false" ht="24.75" hidden="false" customHeight="false" outlineLevel="0" collapsed="false">
      <c r="A145" s="36" t="s">
        <v>172</v>
      </c>
      <c r="B145" s="37" t="s">
        <v>246</v>
      </c>
      <c r="C145" s="38" t="s">
        <v>27</v>
      </c>
      <c r="D145" s="38" t="n">
        <v>3499.47</v>
      </c>
      <c r="E145" s="34"/>
    </row>
    <row r="146" customFormat="false" ht="16.5" hidden="false" customHeight="false" outlineLevel="0" collapsed="false">
      <c r="A146" s="36" t="s">
        <v>247</v>
      </c>
      <c r="B146" s="37" t="s">
        <v>248</v>
      </c>
      <c r="C146" s="38" t="n">
        <v>9350000</v>
      </c>
      <c r="D146" s="38" t="n">
        <v>9092800</v>
      </c>
      <c r="E146" s="34" t="n">
        <f aca="false">D146/C146</f>
        <v>0.972491978609626</v>
      </c>
    </row>
    <row r="147" customFormat="false" ht="72.75" hidden="false" customHeight="false" outlineLevel="0" collapsed="false">
      <c r="A147" s="36" t="s">
        <v>249</v>
      </c>
      <c r="B147" s="37" t="s">
        <v>250</v>
      </c>
      <c r="C147" s="38" t="n">
        <v>270752.58</v>
      </c>
      <c r="D147" s="38" t="n">
        <v>270752.58</v>
      </c>
      <c r="E147" s="34" t="n">
        <f aca="false">D147/C147</f>
        <v>1</v>
      </c>
    </row>
    <row r="148" customFormat="false" ht="24.75" hidden="false" customHeight="false" outlineLevel="0" collapsed="false">
      <c r="A148" s="36" t="s">
        <v>168</v>
      </c>
      <c r="B148" s="37" t="s">
        <v>251</v>
      </c>
      <c r="C148" s="38" t="n">
        <v>270752.58</v>
      </c>
      <c r="D148" s="38" t="n">
        <v>270752.58</v>
      </c>
      <c r="E148" s="34" t="n">
        <f aca="false">D148/C148</f>
        <v>1</v>
      </c>
    </row>
    <row r="149" customFormat="false" ht="24.75" hidden="false" customHeight="false" outlineLevel="0" collapsed="false">
      <c r="A149" s="36" t="s">
        <v>170</v>
      </c>
      <c r="B149" s="37" t="s">
        <v>252</v>
      </c>
      <c r="C149" s="38" t="n">
        <v>270752.58</v>
      </c>
      <c r="D149" s="38" t="n">
        <v>270752.58</v>
      </c>
      <c r="E149" s="34" t="n">
        <f aca="false">D149/C149</f>
        <v>1</v>
      </c>
    </row>
    <row r="150" customFormat="false" ht="24.75" hidden="false" customHeight="false" outlineLevel="0" collapsed="false">
      <c r="A150" s="36" t="s">
        <v>172</v>
      </c>
      <c r="B150" s="37" t="s">
        <v>253</v>
      </c>
      <c r="C150" s="38" t="s">
        <v>27</v>
      </c>
      <c r="D150" s="38" t="n">
        <v>270752.58</v>
      </c>
      <c r="E150" s="34"/>
    </row>
    <row r="151" customFormat="false" ht="24.75" hidden="false" customHeight="false" outlineLevel="0" collapsed="false">
      <c r="A151" s="36" t="s">
        <v>254</v>
      </c>
      <c r="B151" s="37" t="s">
        <v>255</v>
      </c>
      <c r="C151" s="38" t="n">
        <v>1593247.42</v>
      </c>
      <c r="D151" s="38" t="n">
        <v>1429047.42</v>
      </c>
      <c r="E151" s="34" t="n">
        <f aca="false">D151/C151</f>
        <v>0.896940049650292</v>
      </c>
    </row>
    <row r="152" customFormat="false" ht="24.75" hidden="false" customHeight="false" outlineLevel="0" collapsed="false">
      <c r="A152" s="36" t="s">
        <v>168</v>
      </c>
      <c r="B152" s="37" t="s">
        <v>256</v>
      </c>
      <c r="C152" s="38" t="n">
        <v>1593247.42</v>
      </c>
      <c r="D152" s="38" t="n">
        <v>1429047.42</v>
      </c>
      <c r="E152" s="34" t="n">
        <f aca="false">D152/C152</f>
        <v>0.896940049650292</v>
      </c>
    </row>
    <row r="153" customFormat="false" ht="24.75" hidden="false" customHeight="false" outlineLevel="0" collapsed="false">
      <c r="A153" s="36" t="s">
        <v>170</v>
      </c>
      <c r="B153" s="37" t="s">
        <v>257</v>
      </c>
      <c r="C153" s="38" t="n">
        <v>1593247.42</v>
      </c>
      <c r="D153" s="38" t="n">
        <v>1429047.42</v>
      </c>
      <c r="E153" s="34" t="n">
        <f aca="false">D153/C153</f>
        <v>0.896940049650292</v>
      </c>
    </row>
    <row r="154" customFormat="false" ht="24.75" hidden="false" customHeight="false" outlineLevel="0" collapsed="false">
      <c r="A154" s="36" t="s">
        <v>172</v>
      </c>
      <c r="B154" s="37" t="s">
        <v>258</v>
      </c>
      <c r="C154" s="38" t="s">
        <v>27</v>
      </c>
      <c r="D154" s="38" t="n">
        <v>1429047.42</v>
      </c>
      <c r="E154" s="34"/>
    </row>
    <row r="155" customFormat="false" ht="24.75" hidden="false" customHeight="false" outlineLevel="0" collapsed="false">
      <c r="A155" s="36" t="s">
        <v>259</v>
      </c>
      <c r="B155" s="37" t="s">
        <v>260</v>
      </c>
      <c r="C155" s="38" t="n">
        <v>200000</v>
      </c>
      <c r="D155" s="38" t="n">
        <v>140000</v>
      </c>
      <c r="E155" s="34" t="n">
        <f aca="false">D155/C155</f>
        <v>0.7</v>
      </c>
    </row>
    <row r="156" customFormat="false" ht="24.75" hidden="false" customHeight="false" outlineLevel="0" collapsed="false">
      <c r="A156" s="36" t="s">
        <v>168</v>
      </c>
      <c r="B156" s="37" t="s">
        <v>261</v>
      </c>
      <c r="C156" s="38" t="n">
        <v>200000</v>
      </c>
      <c r="D156" s="38" t="n">
        <v>140000</v>
      </c>
      <c r="E156" s="34" t="n">
        <f aca="false">D156/C156</f>
        <v>0.7</v>
      </c>
    </row>
    <row r="157" customFormat="false" ht="24.75" hidden="false" customHeight="false" outlineLevel="0" collapsed="false">
      <c r="A157" s="36" t="s">
        <v>170</v>
      </c>
      <c r="B157" s="37" t="s">
        <v>262</v>
      </c>
      <c r="C157" s="38" t="n">
        <v>200000</v>
      </c>
      <c r="D157" s="38" t="n">
        <v>140000</v>
      </c>
      <c r="E157" s="34" t="n">
        <f aca="false">D157/C157</f>
        <v>0.7</v>
      </c>
    </row>
    <row r="158" customFormat="false" ht="24.75" hidden="false" customHeight="false" outlineLevel="0" collapsed="false">
      <c r="A158" s="36" t="s">
        <v>172</v>
      </c>
      <c r="B158" s="37" t="s">
        <v>263</v>
      </c>
      <c r="C158" s="38" t="s">
        <v>27</v>
      </c>
      <c r="D158" s="38" t="n">
        <v>140000</v>
      </c>
      <c r="E158" s="34"/>
    </row>
    <row r="159" customFormat="false" ht="48.75" hidden="false" customHeight="false" outlineLevel="0" collapsed="false">
      <c r="A159" s="36" t="s">
        <v>264</v>
      </c>
      <c r="B159" s="37" t="s">
        <v>265</v>
      </c>
      <c r="C159" s="38" t="n">
        <v>7086000</v>
      </c>
      <c r="D159" s="38" t="n">
        <v>7086000</v>
      </c>
      <c r="E159" s="34" t="n">
        <f aca="false">D159/C159</f>
        <v>1</v>
      </c>
    </row>
    <row r="160" customFormat="false" ht="24.75" hidden="false" customHeight="false" outlineLevel="0" collapsed="false">
      <c r="A160" s="36" t="s">
        <v>168</v>
      </c>
      <c r="B160" s="37" t="s">
        <v>266</v>
      </c>
      <c r="C160" s="38" t="n">
        <v>7086000</v>
      </c>
      <c r="D160" s="38" t="n">
        <v>7086000</v>
      </c>
      <c r="E160" s="34" t="n">
        <f aca="false">D160/C160</f>
        <v>1</v>
      </c>
    </row>
    <row r="161" customFormat="false" ht="24.75" hidden="false" customHeight="false" outlineLevel="0" collapsed="false">
      <c r="A161" s="36" t="s">
        <v>170</v>
      </c>
      <c r="B161" s="37" t="s">
        <v>267</v>
      </c>
      <c r="C161" s="38" t="n">
        <v>7086000</v>
      </c>
      <c r="D161" s="38" t="n">
        <v>7086000</v>
      </c>
      <c r="E161" s="34" t="n">
        <f aca="false">D161/C161</f>
        <v>1</v>
      </c>
    </row>
    <row r="162" customFormat="false" ht="24.75" hidden="false" customHeight="false" outlineLevel="0" collapsed="false">
      <c r="A162" s="36" t="s">
        <v>172</v>
      </c>
      <c r="B162" s="37" t="s">
        <v>268</v>
      </c>
      <c r="C162" s="38" t="s">
        <v>27</v>
      </c>
      <c r="D162" s="38" t="n">
        <v>7086000</v>
      </c>
      <c r="E162" s="34"/>
    </row>
    <row r="163" customFormat="false" ht="24.75" hidden="false" customHeight="false" outlineLevel="0" collapsed="false">
      <c r="A163" s="36" t="s">
        <v>269</v>
      </c>
      <c r="B163" s="37" t="s">
        <v>270</v>
      </c>
      <c r="C163" s="38" t="n">
        <v>100000</v>
      </c>
      <c r="D163" s="38" t="n">
        <v>97000</v>
      </c>
      <c r="E163" s="34" t="n">
        <f aca="false">D163/C163</f>
        <v>0.97</v>
      </c>
    </row>
    <row r="164" customFormat="false" ht="24.75" hidden="false" customHeight="false" outlineLevel="0" collapsed="false">
      <c r="A164" s="36" t="s">
        <v>168</v>
      </c>
      <c r="B164" s="37" t="s">
        <v>271</v>
      </c>
      <c r="C164" s="38" t="n">
        <v>100000</v>
      </c>
      <c r="D164" s="38" t="n">
        <v>97000</v>
      </c>
      <c r="E164" s="34" t="n">
        <f aca="false">D164/C164</f>
        <v>0.97</v>
      </c>
    </row>
    <row r="165" customFormat="false" ht="24.75" hidden="false" customHeight="false" outlineLevel="0" collapsed="false">
      <c r="A165" s="36" t="s">
        <v>170</v>
      </c>
      <c r="B165" s="37" t="s">
        <v>272</v>
      </c>
      <c r="C165" s="38" t="n">
        <v>100000</v>
      </c>
      <c r="D165" s="38" t="n">
        <v>97000</v>
      </c>
      <c r="E165" s="34" t="n">
        <f aca="false">D165/C165</f>
        <v>0.97</v>
      </c>
    </row>
    <row r="166" customFormat="false" ht="24.75" hidden="false" customHeight="false" outlineLevel="0" collapsed="false">
      <c r="A166" s="36" t="s">
        <v>172</v>
      </c>
      <c r="B166" s="37" t="s">
        <v>273</v>
      </c>
      <c r="C166" s="38" t="s">
        <v>27</v>
      </c>
      <c r="D166" s="38" t="n">
        <v>97000</v>
      </c>
      <c r="E166" s="34"/>
    </row>
    <row r="167" customFormat="false" ht="24.75" hidden="false" customHeight="false" outlineLevel="0" collapsed="false">
      <c r="A167" s="36" t="s">
        <v>274</v>
      </c>
      <c r="B167" s="37" t="s">
        <v>275</v>
      </c>
      <c r="C167" s="38" t="n">
        <v>50000</v>
      </c>
      <c r="D167" s="38" t="n">
        <v>45000</v>
      </c>
      <c r="E167" s="34" t="n">
        <f aca="false">D167/C167</f>
        <v>0.9</v>
      </c>
    </row>
    <row r="168" customFormat="false" ht="24.75" hidden="false" customHeight="false" outlineLevel="0" collapsed="false">
      <c r="A168" s="36" t="s">
        <v>168</v>
      </c>
      <c r="B168" s="37" t="s">
        <v>276</v>
      </c>
      <c r="C168" s="38" t="n">
        <v>50000</v>
      </c>
      <c r="D168" s="38" t="n">
        <v>45000</v>
      </c>
      <c r="E168" s="34" t="n">
        <f aca="false">D168/C168</f>
        <v>0.9</v>
      </c>
    </row>
    <row r="169" customFormat="false" ht="24.75" hidden="false" customHeight="false" outlineLevel="0" collapsed="false">
      <c r="A169" s="36" t="s">
        <v>170</v>
      </c>
      <c r="B169" s="37" t="s">
        <v>277</v>
      </c>
      <c r="C169" s="38" t="n">
        <v>50000</v>
      </c>
      <c r="D169" s="38" t="n">
        <v>45000</v>
      </c>
      <c r="E169" s="34" t="n">
        <f aca="false">D169/C169</f>
        <v>0.9</v>
      </c>
    </row>
    <row r="170" customFormat="false" ht="24.75" hidden="false" customHeight="false" outlineLevel="0" collapsed="false">
      <c r="A170" s="36" t="s">
        <v>172</v>
      </c>
      <c r="B170" s="37" t="s">
        <v>278</v>
      </c>
      <c r="C170" s="38" t="s">
        <v>27</v>
      </c>
      <c r="D170" s="38" t="n">
        <v>45000</v>
      </c>
      <c r="E170" s="34"/>
    </row>
    <row r="171" customFormat="false" ht="24.75" hidden="false" customHeight="false" outlineLevel="0" collapsed="false">
      <c r="A171" s="36" t="s">
        <v>279</v>
      </c>
      <c r="B171" s="37" t="s">
        <v>280</v>
      </c>
      <c r="C171" s="38" t="n">
        <v>50000</v>
      </c>
      <c r="D171" s="38" t="n">
        <v>25000</v>
      </c>
      <c r="E171" s="34" t="n">
        <f aca="false">D171/C171</f>
        <v>0.5</v>
      </c>
    </row>
    <row r="172" customFormat="false" ht="24.75" hidden="false" customHeight="false" outlineLevel="0" collapsed="false">
      <c r="A172" s="36" t="s">
        <v>168</v>
      </c>
      <c r="B172" s="37" t="s">
        <v>281</v>
      </c>
      <c r="C172" s="38" t="n">
        <v>50000</v>
      </c>
      <c r="D172" s="38" t="n">
        <v>25000</v>
      </c>
      <c r="E172" s="34" t="n">
        <f aca="false">D172/C172</f>
        <v>0.5</v>
      </c>
    </row>
    <row r="173" customFormat="false" ht="24.75" hidden="false" customHeight="false" outlineLevel="0" collapsed="false">
      <c r="A173" s="36" t="s">
        <v>170</v>
      </c>
      <c r="B173" s="37" t="s">
        <v>282</v>
      </c>
      <c r="C173" s="38" t="n">
        <v>50000</v>
      </c>
      <c r="D173" s="38" t="n">
        <v>25000</v>
      </c>
      <c r="E173" s="34" t="n">
        <f aca="false">D173/C173</f>
        <v>0.5</v>
      </c>
    </row>
    <row r="174" customFormat="false" ht="24.75" hidden="false" customHeight="false" outlineLevel="0" collapsed="false">
      <c r="A174" s="36" t="s">
        <v>172</v>
      </c>
      <c r="B174" s="37" t="s">
        <v>283</v>
      </c>
      <c r="C174" s="38" t="s">
        <v>27</v>
      </c>
      <c r="D174" s="38" t="n">
        <v>25000</v>
      </c>
      <c r="E174" s="34"/>
    </row>
    <row r="175" customFormat="false" ht="16.5" hidden="false" customHeight="false" outlineLevel="0" collapsed="false">
      <c r="A175" s="36" t="s">
        <v>284</v>
      </c>
      <c r="B175" s="37" t="s">
        <v>285</v>
      </c>
      <c r="C175" s="38" t="n">
        <v>1625000</v>
      </c>
      <c r="D175" s="38" t="n">
        <v>1574994.78</v>
      </c>
      <c r="E175" s="34" t="n">
        <f aca="false">D175/C175</f>
        <v>0.969227556923077</v>
      </c>
    </row>
    <row r="176" customFormat="false" ht="36.75" hidden="false" customHeight="false" outlineLevel="0" collapsed="false">
      <c r="A176" s="36" t="s">
        <v>286</v>
      </c>
      <c r="B176" s="37" t="s">
        <v>287</v>
      </c>
      <c r="C176" s="38" t="n">
        <v>300000</v>
      </c>
      <c r="D176" s="38" t="n">
        <v>299998.39</v>
      </c>
      <c r="E176" s="34" t="n">
        <f aca="false">D176/C176</f>
        <v>0.999994633333333</v>
      </c>
    </row>
    <row r="177" customFormat="false" ht="24.75" hidden="false" customHeight="false" outlineLevel="0" collapsed="false">
      <c r="A177" s="36" t="s">
        <v>168</v>
      </c>
      <c r="B177" s="37" t="s">
        <v>288</v>
      </c>
      <c r="C177" s="38" t="n">
        <v>300000</v>
      </c>
      <c r="D177" s="38" t="n">
        <v>299998.39</v>
      </c>
      <c r="E177" s="34" t="n">
        <f aca="false">D177/C177</f>
        <v>0.999994633333333</v>
      </c>
    </row>
    <row r="178" customFormat="false" ht="24.75" hidden="false" customHeight="false" outlineLevel="0" collapsed="false">
      <c r="A178" s="36" t="s">
        <v>170</v>
      </c>
      <c r="B178" s="37" t="s">
        <v>289</v>
      </c>
      <c r="C178" s="38" t="n">
        <v>300000</v>
      </c>
      <c r="D178" s="38" t="n">
        <v>299998.39</v>
      </c>
      <c r="E178" s="34" t="n">
        <f aca="false">D178/C178</f>
        <v>0.999994633333333</v>
      </c>
    </row>
    <row r="179" customFormat="false" ht="24.75" hidden="false" customHeight="false" outlineLevel="0" collapsed="false">
      <c r="A179" s="36" t="s">
        <v>172</v>
      </c>
      <c r="B179" s="37" t="s">
        <v>290</v>
      </c>
      <c r="C179" s="38" t="s">
        <v>27</v>
      </c>
      <c r="D179" s="38" t="n">
        <v>299998.39</v>
      </c>
      <c r="E179" s="34"/>
    </row>
    <row r="180" customFormat="false" ht="36.75" hidden="false" customHeight="false" outlineLevel="0" collapsed="false">
      <c r="A180" s="36" t="s">
        <v>291</v>
      </c>
      <c r="B180" s="37" t="s">
        <v>292</v>
      </c>
      <c r="C180" s="38" t="n">
        <v>300000</v>
      </c>
      <c r="D180" s="38" t="n">
        <v>299998.39</v>
      </c>
      <c r="E180" s="34" t="n">
        <f aca="false">D180/C180</f>
        <v>0.999994633333333</v>
      </c>
    </row>
    <row r="181" customFormat="false" ht="24.75" hidden="false" customHeight="false" outlineLevel="0" collapsed="false">
      <c r="A181" s="36" t="s">
        <v>168</v>
      </c>
      <c r="B181" s="37" t="s">
        <v>293</v>
      </c>
      <c r="C181" s="38" t="n">
        <v>300000</v>
      </c>
      <c r="D181" s="38" t="n">
        <v>299998.39</v>
      </c>
      <c r="E181" s="34" t="n">
        <f aca="false">D181/C181</f>
        <v>0.999994633333333</v>
      </c>
    </row>
    <row r="182" customFormat="false" ht="24.75" hidden="false" customHeight="false" outlineLevel="0" collapsed="false">
      <c r="A182" s="36" t="s">
        <v>170</v>
      </c>
      <c r="B182" s="37" t="s">
        <v>294</v>
      </c>
      <c r="C182" s="38" t="n">
        <v>300000</v>
      </c>
      <c r="D182" s="38" t="n">
        <v>299998.39</v>
      </c>
      <c r="E182" s="34" t="n">
        <f aca="false">D182/C182</f>
        <v>0.999994633333333</v>
      </c>
    </row>
    <row r="183" customFormat="false" ht="24.75" hidden="false" customHeight="false" outlineLevel="0" collapsed="false">
      <c r="A183" s="36" t="s">
        <v>172</v>
      </c>
      <c r="B183" s="37" t="s">
        <v>295</v>
      </c>
      <c r="C183" s="38" t="s">
        <v>27</v>
      </c>
      <c r="D183" s="38" t="n">
        <v>299998.39</v>
      </c>
      <c r="E183" s="34"/>
    </row>
    <row r="184" customFormat="false" ht="36.75" hidden="false" customHeight="false" outlineLevel="0" collapsed="false">
      <c r="A184" s="36" t="s">
        <v>286</v>
      </c>
      <c r="B184" s="37" t="s">
        <v>296</v>
      </c>
      <c r="C184" s="38" t="n">
        <v>10000</v>
      </c>
      <c r="D184" s="38" t="n">
        <v>9999</v>
      </c>
      <c r="E184" s="34" t="n">
        <f aca="false">D184/C184</f>
        <v>0.9999</v>
      </c>
    </row>
    <row r="185" customFormat="false" ht="24.75" hidden="false" customHeight="false" outlineLevel="0" collapsed="false">
      <c r="A185" s="36" t="s">
        <v>168</v>
      </c>
      <c r="B185" s="37" t="s">
        <v>297</v>
      </c>
      <c r="C185" s="38" t="n">
        <v>10000</v>
      </c>
      <c r="D185" s="38" t="n">
        <v>9999</v>
      </c>
      <c r="E185" s="34" t="n">
        <f aca="false">D185/C185</f>
        <v>0.9999</v>
      </c>
    </row>
    <row r="186" customFormat="false" ht="24.75" hidden="false" customHeight="false" outlineLevel="0" collapsed="false">
      <c r="A186" s="36" t="s">
        <v>170</v>
      </c>
      <c r="B186" s="37" t="s">
        <v>298</v>
      </c>
      <c r="C186" s="38" t="n">
        <v>10000</v>
      </c>
      <c r="D186" s="38" t="n">
        <v>9999</v>
      </c>
      <c r="E186" s="34" t="n">
        <f aca="false">D186/C186</f>
        <v>0.9999</v>
      </c>
    </row>
    <row r="187" customFormat="false" ht="24.75" hidden="false" customHeight="false" outlineLevel="0" collapsed="false">
      <c r="A187" s="36" t="s">
        <v>172</v>
      </c>
      <c r="B187" s="37" t="s">
        <v>299</v>
      </c>
      <c r="C187" s="38" t="s">
        <v>27</v>
      </c>
      <c r="D187" s="38" t="n">
        <v>9999</v>
      </c>
      <c r="E187" s="34"/>
    </row>
    <row r="188" customFormat="false" ht="36.75" hidden="false" customHeight="false" outlineLevel="0" collapsed="false">
      <c r="A188" s="36" t="s">
        <v>291</v>
      </c>
      <c r="B188" s="37" t="s">
        <v>300</v>
      </c>
      <c r="C188" s="38" t="n">
        <v>10000</v>
      </c>
      <c r="D188" s="38" t="n">
        <v>9999</v>
      </c>
      <c r="E188" s="34" t="n">
        <f aca="false">D188/C188</f>
        <v>0.9999</v>
      </c>
    </row>
    <row r="189" customFormat="false" ht="24.75" hidden="false" customHeight="false" outlineLevel="0" collapsed="false">
      <c r="A189" s="36" t="s">
        <v>168</v>
      </c>
      <c r="B189" s="37" t="s">
        <v>301</v>
      </c>
      <c r="C189" s="38" t="n">
        <v>10000</v>
      </c>
      <c r="D189" s="38" t="n">
        <v>9999</v>
      </c>
      <c r="E189" s="34" t="n">
        <f aca="false">D189/C189</f>
        <v>0.9999</v>
      </c>
    </row>
    <row r="190" customFormat="false" ht="24.75" hidden="false" customHeight="false" outlineLevel="0" collapsed="false">
      <c r="A190" s="36" t="s">
        <v>170</v>
      </c>
      <c r="B190" s="37" t="s">
        <v>302</v>
      </c>
      <c r="C190" s="38" t="n">
        <v>10000</v>
      </c>
      <c r="D190" s="38" t="n">
        <v>9999</v>
      </c>
      <c r="E190" s="34" t="n">
        <f aca="false">D190/C190</f>
        <v>0.9999</v>
      </c>
    </row>
    <row r="191" customFormat="false" ht="24.75" hidden="false" customHeight="false" outlineLevel="0" collapsed="false">
      <c r="A191" s="36" t="s">
        <v>172</v>
      </c>
      <c r="B191" s="37" t="s">
        <v>303</v>
      </c>
      <c r="C191" s="38" t="s">
        <v>27</v>
      </c>
      <c r="D191" s="38" t="n">
        <v>9999</v>
      </c>
      <c r="E191" s="34"/>
    </row>
    <row r="192" customFormat="false" ht="36.75" hidden="false" customHeight="false" outlineLevel="0" collapsed="false">
      <c r="A192" s="36" t="s">
        <v>286</v>
      </c>
      <c r="B192" s="37" t="s">
        <v>304</v>
      </c>
      <c r="C192" s="38" t="n">
        <v>180000</v>
      </c>
      <c r="D192" s="38" t="n">
        <v>180000</v>
      </c>
      <c r="E192" s="34" t="n">
        <f aca="false">D192/C192</f>
        <v>1</v>
      </c>
    </row>
    <row r="193" customFormat="false" ht="24.75" hidden="false" customHeight="false" outlineLevel="0" collapsed="false">
      <c r="A193" s="36" t="s">
        <v>168</v>
      </c>
      <c r="B193" s="37" t="s">
        <v>305</v>
      </c>
      <c r="C193" s="38" t="n">
        <v>180000</v>
      </c>
      <c r="D193" s="38" t="n">
        <v>180000</v>
      </c>
      <c r="E193" s="34" t="n">
        <f aca="false">D193/C193</f>
        <v>1</v>
      </c>
    </row>
    <row r="194" customFormat="false" ht="24.75" hidden="false" customHeight="false" outlineLevel="0" collapsed="false">
      <c r="A194" s="36" t="s">
        <v>170</v>
      </c>
      <c r="B194" s="37" t="s">
        <v>306</v>
      </c>
      <c r="C194" s="38" t="n">
        <v>180000</v>
      </c>
      <c r="D194" s="38" t="n">
        <v>180000</v>
      </c>
      <c r="E194" s="34" t="n">
        <f aca="false">D194/C194</f>
        <v>1</v>
      </c>
    </row>
    <row r="195" customFormat="false" ht="24.75" hidden="false" customHeight="false" outlineLevel="0" collapsed="false">
      <c r="A195" s="36" t="s">
        <v>172</v>
      </c>
      <c r="B195" s="37" t="s">
        <v>307</v>
      </c>
      <c r="C195" s="38" t="s">
        <v>27</v>
      </c>
      <c r="D195" s="38" t="n">
        <v>180000</v>
      </c>
      <c r="E195" s="34"/>
    </row>
    <row r="196" customFormat="false" ht="36.75" hidden="false" customHeight="false" outlineLevel="0" collapsed="false">
      <c r="A196" s="36" t="s">
        <v>291</v>
      </c>
      <c r="B196" s="37" t="s">
        <v>308</v>
      </c>
      <c r="C196" s="38" t="n">
        <v>300000</v>
      </c>
      <c r="D196" s="38" t="n">
        <v>300000</v>
      </c>
      <c r="E196" s="34" t="n">
        <f aca="false">D196/C196</f>
        <v>1</v>
      </c>
    </row>
    <row r="197" customFormat="false" ht="24.75" hidden="false" customHeight="false" outlineLevel="0" collapsed="false">
      <c r="A197" s="36" t="s">
        <v>168</v>
      </c>
      <c r="B197" s="37" t="s">
        <v>309</v>
      </c>
      <c r="C197" s="38" t="n">
        <v>300000</v>
      </c>
      <c r="D197" s="38" t="n">
        <v>300000</v>
      </c>
      <c r="E197" s="34" t="n">
        <f aca="false">D197/C197</f>
        <v>1</v>
      </c>
    </row>
    <row r="198" customFormat="false" ht="24.75" hidden="false" customHeight="false" outlineLevel="0" collapsed="false">
      <c r="A198" s="36" t="s">
        <v>170</v>
      </c>
      <c r="B198" s="37" t="s">
        <v>310</v>
      </c>
      <c r="C198" s="38" t="n">
        <v>300000</v>
      </c>
      <c r="D198" s="38" t="n">
        <v>300000</v>
      </c>
      <c r="E198" s="34" t="n">
        <f aca="false">D198/C198</f>
        <v>1</v>
      </c>
    </row>
    <row r="199" customFormat="false" ht="24.75" hidden="false" customHeight="false" outlineLevel="0" collapsed="false">
      <c r="A199" s="36" t="s">
        <v>172</v>
      </c>
      <c r="B199" s="37" t="s">
        <v>311</v>
      </c>
      <c r="C199" s="38" t="s">
        <v>27</v>
      </c>
      <c r="D199" s="38" t="n">
        <v>300000</v>
      </c>
      <c r="E199" s="34"/>
    </row>
    <row r="200" customFormat="false" ht="36.75" hidden="false" customHeight="false" outlineLevel="0" collapsed="false">
      <c r="A200" s="36" t="s">
        <v>286</v>
      </c>
      <c r="B200" s="37" t="s">
        <v>312</v>
      </c>
      <c r="C200" s="38" t="n">
        <v>236000</v>
      </c>
      <c r="D200" s="38" t="n">
        <v>236000</v>
      </c>
      <c r="E200" s="34" t="n">
        <f aca="false">D200/C200</f>
        <v>1</v>
      </c>
    </row>
    <row r="201" customFormat="false" ht="24.75" hidden="false" customHeight="false" outlineLevel="0" collapsed="false">
      <c r="A201" s="36" t="s">
        <v>168</v>
      </c>
      <c r="B201" s="37" t="s">
        <v>313</v>
      </c>
      <c r="C201" s="38" t="n">
        <v>236000</v>
      </c>
      <c r="D201" s="38" t="n">
        <v>236000</v>
      </c>
      <c r="E201" s="34" t="n">
        <f aca="false">D201/C201</f>
        <v>1</v>
      </c>
    </row>
    <row r="202" customFormat="false" ht="24.75" hidden="false" customHeight="false" outlineLevel="0" collapsed="false">
      <c r="A202" s="36" t="s">
        <v>170</v>
      </c>
      <c r="B202" s="37" t="s">
        <v>314</v>
      </c>
      <c r="C202" s="38" t="n">
        <v>236000</v>
      </c>
      <c r="D202" s="38" t="n">
        <v>236000</v>
      </c>
      <c r="E202" s="34" t="n">
        <f aca="false">D202/C202</f>
        <v>1</v>
      </c>
    </row>
    <row r="203" customFormat="false" ht="24.75" hidden="false" customHeight="false" outlineLevel="0" collapsed="false">
      <c r="A203" s="36" t="s">
        <v>172</v>
      </c>
      <c r="B203" s="37" t="s">
        <v>315</v>
      </c>
      <c r="C203" s="38" t="s">
        <v>27</v>
      </c>
      <c r="D203" s="38" t="n">
        <v>236000</v>
      </c>
      <c r="E203" s="34"/>
    </row>
    <row r="204" customFormat="false" ht="36.75" hidden="false" customHeight="false" outlineLevel="0" collapsed="false">
      <c r="A204" s="36" t="s">
        <v>291</v>
      </c>
      <c r="B204" s="37" t="s">
        <v>316</v>
      </c>
      <c r="C204" s="38" t="n">
        <v>236000</v>
      </c>
      <c r="D204" s="38" t="n">
        <v>236000</v>
      </c>
      <c r="E204" s="34" t="n">
        <f aca="false">D204/C204</f>
        <v>1</v>
      </c>
    </row>
    <row r="205" customFormat="false" ht="24.75" hidden="false" customHeight="false" outlineLevel="0" collapsed="false">
      <c r="A205" s="36" t="s">
        <v>168</v>
      </c>
      <c r="B205" s="37" t="s">
        <v>317</v>
      </c>
      <c r="C205" s="38" t="n">
        <v>236000</v>
      </c>
      <c r="D205" s="38" t="n">
        <v>236000</v>
      </c>
      <c r="E205" s="34" t="n">
        <f aca="false">D205/C205</f>
        <v>1</v>
      </c>
    </row>
    <row r="206" customFormat="false" ht="24.75" hidden="false" customHeight="false" outlineLevel="0" collapsed="false">
      <c r="A206" s="36" t="s">
        <v>170</v>
      </c>
      <c r="B206" s="37" t="s">
        <v>318</v>
      </c>
      <c r="C206" s="38" t="n">
        <v>236000</v>
      </c>
      <c r="D206" s="38" t="n">
        <v>236000</v>
      </c>
      <c r="E206" s="34" t="n">
        <f aca="false">D206/C206</f>
        <v>1</v>
      </c>
    </row>
    <row r="207" customFormat="false" ht="24.75" hidden="false" customHeight="false" outlineLevel="0" collapsed="false">
      <c r="A207" s="36" t="s">
        <v>172</v>
      </c>
      <c r="B207" s="37" t="s">
        <v>319</v>
      </c>
      <c r="C207" s="38" t="s">
        <v>27</v>
      </c>
      <c r="D207" s="38" t="n">
        <v>236000</v>
      </c>
      <c r="E207" s="34"/>
    </row>
    <row r="208" customFormat="false" ht="48.75" hidden="false" customHeight="false" outlineLevel="0" collapsed="false">
      <c r="A208" s="36" t="s">
        <v>320</v>
      </c>
      <c r="B208" s="37" t="s">
        <v>321</v>
      </c>
      <c r="C208" s="38" t="n">
        <v>3000</v>
      </c>
      <c r="D208" s="38" t="n">
        <v>3000</v>
      </c>
      <c r="E208" s="34" t="n">
        <f aca="false">D208/C208</f>
        <v>1</v>
      </c>
    </row>
    <row r="209" customFormat="false" ht="24.75" hidden="false" customHeight="false" outlineLevel="0" collapsed="false">
      <c r="A209" s="36" t="s">
        <v>168</v>
      </c>
      <c r="B209" s="37" t="s">
        <v>322</v>
      </c>
      <c r="C209" s="38" t="n">
        <v>3000</v>
      </c>
      <c r="D209" s="38" t="n">
        <v>3000</v>
      </c>
      <c r="E209" s="34" t="n">
        <f aca="false">D209/C209</f>
        <v>1</v>
      </c>
    </row>
    <row r="210" customFormat="false" ht="24.75" hidden="false" customHeight="false" outlineLevel="0" collapsed="false">
      <c r="A210" s="36" t="s">
        <v>170</v>
      </c>
      <c r="B210" s="37" t="s">
        <v>323</v>
      </c>
      <c r="C210" s="38" t="n">
        <v>3000</v>
      </c>
      <c r="D210" s="38" t="n">
        <v>3000</v>
      </c>
      <c r="E210" s="34" t="n">
        <f aca="false">D210/C210</f>
        <v>1</v>
      </c>
    </row>
    <row r="211" customFormat="false" ht="24.75" hidden="false" customHeight="false" outlineLevel="0" collapsed="false">
      <c r="A211" s="36" t="s">
        <v>172</v>
      </c>
      <c r="B211" s="37" t="s">
        <v>324</v>
      </c>
      <c r="C211" s="38" t="s">
        <v>27</v>
      </c>
      <c r="D211" s="38" t="n">
        <v>3000</v>
      </c>
      <c r="E211" s="34"/>
    </row>
    <row r="212" customFormat="false" ht="16.5" hidden="false" customHeight="false" outlineLevel="0" collapsed="false">
      <c r="A212" s="36" t="s">
        <v>325</v>
      </c>
      <c r="B212" s="37" t="s">
        <v>326</v>
      </c>
      <c r="C212" s="38" t="n">
        <v>50000</v>
      </c>
      <c r="D212" s="38" t="s">
        <v>27</v>
      </c>
      <c r="E212" s="34"/>
    </row>
    <row r="213" customFormat="false" ht="24.75" hidden="false" customHeight="false" outlineLevel="0" collapsed="false">
      <c r="A213" s="36" t="s">
        <v>168</v>
      </c>
      <c r="B213" s="37" t="s">
        <v>327</v>
      </c>
      <c r="C213" s="38" t="n">
        <v>50000</v>
      </c>
      <c r="D213" s="38" t="s">
        <v>27</v>
      </c>
      <c r="E213" s="34"/>
    </row>
    <row r="214" customFormat="false" ht="24.75" hidden="false" customHeight="false" outlineLevel="0" collapsed="false">
      <c r="A214" s="36" t="s">
        <v>170</v>
      </c>
      <c r="B214" s="37" t="s">
        <v>328</v>
      </c>
      <c r="C214" s="38" t="n">
        <v>50000</v>
      </c>
      <c r="D214" s="38" t="s">
        <v>27</v>
      </c>
      <c r="E214" s="34"/>
    </row>
    <row r="215" customFormat="false" ht="16.5" hidden="false" customHeight="false" outlineLevel="0" collapsed="false">
      <c r="A215" s="36" t="s">
        <v>329</v>
      </c>
      <c r="B215" s="37" t="s">
        <v>330</v>
      </c>
      <c r="C215" s="38" t="n">
        <v>500000</v>
      </c>
      <c r="D215" s="38" t="n">
        <v>500000</v>
      </c>
      <c r="E215" s="34" t="n">
        <f aca="false">D215/C215</f>
        <v>1</v>
      </c>
    </row>
    <row r="216" customFormat="false" ht="36.75" hidden="false" customHeight="false" outlineLevel="0" collapsed="false">
      <c r="A216" s="36" t="s">
        <v>192</v>
      </c>
      <c r="B216" s="37" t="s">
        <v>331</v>
      </c>
      <c r="C216" s="38" t="n">
        <v>500000</v>
      </c>
      <c r="D216" s="38" t="n">
        <v>500000</v>
      </c>
      <c r="E216" s="34" t="n">
        <f aca="false">D216/C216</f>
        <v>1</v>
      </c>
    </row>
    <row r="217" customFormat="false" ht="16.5" hidden="false" customHeight="false" outlineLevel="0" collapsed="false">
      <c r="A217" s="36" t="s">
        <v>194</v>
      </c>
      <c r="B217" s="37" t="s">
        <v>332</v>
      </c>
      <c r="C217" s="38" t="n">
        <v>500000</v>
      </c>
      <c r="D217" s="38" t="n">
        <v>500000</v>
      </c>
      <c r="E217" s="34" t="n">
        <f aca="false">D217/C217</f>
        <v>1</v>
      </c>
    </row>
    <row r="218" customFormat="false" ht="16.5" hidden="false" customHeight="false" outlineLevel="0" collapsed="false">
      <c r="A218" s="36" t="s">
        <v>140</v>
      </c>
      <c r="B218" s="37" t="s">
        <v>333</v>
      </c>
      <c r="C218" s="38" t="n">
        <v>500000</v>
      </c>
      <c r="D218" s="38" t="n">
        <v>500000</v>
      </c>
      <c r="E218" s="34" t="n">
        <f aca="false">D218/C218</f>
        <v>1</v>
      </c>
    </row>
    <row r="219" customFormat="false" ht="16.5" hidden="false" customHeight="false" outlineLevel="0" collapsed="false">
      <c r="A219" s="36" t="s">
        <v>334</v>
      </c>
      <c r="B219" s="37" t="s">
        <v>335</v>
      </c>
      <c r="C219" s="38" t="n">
        <v>2073730</v>
      </c>
      <c r="D219" s="38" t="n">
        <v>1692133.22</v>
      </c>
      <c r="E219" s="34" t="n">
        <f aca="false">D219/C219</f>
        <v>0.815985311491853</v>
      </c>
    </row>
    <row r="220" customFormat="false" ht="24.75" hidden="false" customHeight="false" outlineLevel="0" collapsed="false">
      <c r="A220" s="36" t="s">
        <v>336</v>
      </c>
      <c r="B220" s="37" t="s">
        <v>337</v>
      </c>
      <c r="C220" s="38" t="n">
        <v>15000</v>
      </c>
      <c r="D220" s="38" t="n">
        <v>7500</v>
      </c>
      <c r="E220" s="34" t="n">
        <f aca="false">D220/C220</f>
        <v>0.5</v>
      </c>
    </row>
    <row r="221" customFormat="false" ht="24.75" hidden="false" customHeight="false" outlineLevel="0" collapsed="false">
      <c r="A221" s="36" t="s">
        <v>168</v>
      </c>
      <c r="B221" s="37" t="s">
        <v>338</v>
      </c>
      <c r="C221" s="38" t="n">
        <v>15000</v>
      </c>
      <c r="D221" s="38" t="n">
        <v>7500</v>
      </c>
      <c r="E221" s="34" t="n">
        <f aca="false">D221/C221</f>
        <v>0.5</v>
      </c>
    </row>
    <row r="222" customFormat="false" ht="24.75" hidden="false" customHeight="false" outlineLevel="0" collapsed="false">
      <c r="A222" s="36" t="s">
        <v>170</v>
      </c>
      <c r="B222" s="37" t="s">
        <v>339</v>
      </c>
      <c r="C222" s="38" t="n">
        <v>15000</v>
      </c>
      <c r="D222" s="38" t="n">
        <v>7500</v>
      </c>
      <c r="E222" s="34" t="n">
        <f aca="false">D222/C222</f>
        <v>0.5</v>
      </c>
    </row>
    <row r="223" customFormat="false" ht="24.75" hidden="false" customHeight="false" outlineLevel="0" collapsed="false">
      <c r="A223" s="36" t="s">
        <v>172</v>
      </c>
      <c r="B223" s="37" t="s">
        <v>340</v>
      </c>
      <c r="C223" s="38" t="s">
        <v>27</v>
      </c>
      <c r="D223" s="38" t="n">
        <v>7500</v>
      </c>
      <c r="E223" s="34"/>
    </row>
    <row r="224" customFormat="false" ht="24.75" hidden="false" customHeight="false" outlineLevel="0" collapsed="false">
      <c r="A224" s="36" t="s">
        <v>341</v>
      </c>
      <c r="B224" s="37" t="s">
        <v>342</v>
      </c>
      <c r="C224" s="38" t="n">
        <v>20000</v>
      </c>
      <c r="D224" s="38" t="n">
        <v>20000</v>
      </c>
      <c r="E224" s="34" t="n">
        <f aca="false">D224/C224</f>
        <v>1</v>
      </c>
    </row>
    <row r="225" customFormat="false" ht="24.75" hidden="false" customHeight="false" outlineLevel="0" collapsed="false">
      <c r="A225" s="36" t="s">
        <v>168</v>
      </c>
      <c r="B225" s="37" t="s">
        <v>343</v>
      </c>
      <c r="C225" s="38" t="n">
        <v>20000</v>
      </c>
      <c r="D225" s="38" t="n">
        <v>20000</v>
      </c>
      <c r="E225" s="34" t="n">
        <f aca="false">D225/C225</f>
        <v>1</v>
      </c>
    </row>
    <row r="226" customFormat="false" ht="24.75" hidden="false" customHeight="false" outlineLevel="0" collapsed="false">
      <c r="A226" s="36" t="s">
        <v>170</v>
      </c>
      <c r="B226" s="37" t="s">
        <v>344</v>
      </c>
      <c r="C226" s="38" t="n">
        <v>20000</v>
      </c>
      <c r="D226" s="38" t="n">
        <v>20000</v>
      </c>
      <c r="E226" s="34" t="n">
        <f aca="false">D226/C226</f>
        <v>1</v>
      </c>
    </row>
    <row r="227" customFormat="false" ht="24.75" hidden="false" customHeight="false" outlineLevel="0" collapsed="false">
      <c r="A227" s="36" t="s">
        <v>172</v>
      </c>
      <c r="B227" s="37" t="s">
        <v>345</v>
      </c>
      <c r="C227" s="38" t="s">
        <v>27</v>
      </c>
      <c r="D227" s="38" t="n">
        <v>20000</v>
      </c>
      <c r="E227" s="34"/>
    </row>
    <row r="228" customFormat="false" ht="24.75" hidden="false" customHeight="false" outlineLevel="0" collapsed="false">
      <c r="A228" s="36" t="s">
        <v>346</v>
      </c>
      <c r="B228" s="37" t="s">
        <v>347</v>
      </c>
      <c r="C228" s="38" t="n">
        <v>100000</v>
      </c>
      <c r="D228" s="38" t="n">
        <v>100000</v>
      </c>
      <c r="E228" s="34" t="n">
        <f aca="false">D228/C228</f>
        <v>1</v>
      </c>
    </row>
    <row r="229" customFormat="false" ht="24.75" hidden="false" customHeight="false" outlineLevel="0" collapsed="false">
      <c r="A229" s="36" t="s">
        <v>168</v>
      </c>
      <c r="B229" s="37" t="s">
        <v>348</v>
      </c>
      <c r="C229" s="38" t="n">
        <v>100000</v>
      </c>
      <c r="D229" s="38" t="n">
        <v>100000</v>
      </c>
      <c r="E229" s="34" t="n">
        <f aca="false">D229/C229</f>
        <v>1</v>
      </c>
    </row>
    <row r="230" customFormat="false" ht="24.75" hidden="false" customHeight="false" outlineLevel="0" collapsed="false">
      <c r="A230" s="36" t="s">
        <v>170</v>
      </c>
      <c r="B230" s="37" t="s">
        <v>349</v>
      </c>
      <c r="C230" s="38" t="n">
        <v>100000</v>
      </c>
      <c r="D230" s="38" t="n">
        <v>100000</v>
      </c>
      <c r="E230" s="34" t="n">
        <f aca="false">D230/C230</f>
        <v>1</v>
      </c>
    </row>
    <row r="231" customFormat="false" ht="24.75" hidden="false" customHeight="false" outlineLevel="0" collapsed="false">
      <c r="A231" s="36" t="s">
        <v>172</v>
      </c>
      <c r="B231" s="37" t="s">
        <v>350</v>
      </c>
      <c r="C231" s="38" t="s">
        <v>27</v>
      </c>
      <c r="D231" s="38" t="n">
        <v>100000</v>
      </c>
      <c r="E231" s="34"/>
    </row>
    <row r="232" customFormat="false" ht="24.75" hidden="false" customHeight="false" outlineLevel="0" collapsed="false">
      <c r="A232" s="36" t="s">
        <v>351</v>
      </c>
      <c r="B232" s="37" t="s">
        <v>352</v>
      </c>
      <c r="C232" s="38" t="n">
        <v>30000</v>
      </c>
      <c r="D232" s="38" t="n">
        <v>14000</v>
      </c>
      <c r="E232" s="34" t="n">
        <f aca="false">D232/C232</f>
        <v>0.466666666666667</v>
      </c>
    </row>
    <row r="233" customFormat="false" ht="24.75" hidden="false" customHeight="false" outlineLevel="0" collapsed="false">
      <c r="A233" s="36" t="s">
        <v>168</v>
      </c>
      <c r="B233" s="37" t="s">
        <v>353</v>
      </c>
      <c r="C233" s="38" t="n">
        <v>30000</v>
      </c>
      <c r="D233" s="38" t="n">
        <v>14000</v>
      </c>
      <c r="E233" s="34" t="n">
        <f aca="false">D233/C233</f>
        <v>0.466666666666667</v>
      </c>
    </row>
    <row r="234" customFormat="false" ht="24.75" hidden="false" customHeight="false" outlineLevel="0" collapsed="false">
      <c r="A234" s="36" t="s">
        <v>170</v>
      </c>
      <c r="B234" s="37" t="s">
        <v>354</v>
      </c>
      <c r="C234" s="38" t="n">
        <v>30000</v>
      </c>
      <c r="D234" s="38" t="n">
        <v>14000</v>
      </c>
      <c r="E234" s="34" t="n">
        <f aca="false">D234/C234</f>
        <v>0.466666666666667</v>
      </c>
    </row>
    <row r="235" customFormat="false" ht="24.75" hidden="false" customHeight="false" outlineLevel="0" collapsed="false">
      <c r="A235" s="36" t="s">
        <v>172</v>
      </c>
      <c r="B235" s="37" t="s">
        <v>355</v>
      </c>
      <c r="C235" s="38" t="s">
        <v>27</v>
      </c>
      <c r="D235" s="38" t="n">
        <v>14000</v>
      </c>
      <c r="E235" s="34"/>
    </row>
    <row r="236" customFormat="false" ht="24.75" hidden="false" customHeight="false" outlineLevel="0" collapsed="false">
      <c r="A236" s="36" t="s">
        <v>356</v>
      </c>
      <c r="B236" s="37" t="s">
        <v>357</v>
      </c>
      <c r="C236" s="38" t="n">
        <v>38845</v>
      </c>
      <c r="D236" s="38" t="n">
        <v>28759.2</v>
      </c>
      <c r="E236" s="34" t="n">
        <f aca="false">D236/C236</f>
        <v>0.740357832410864</v>
      </c>
    </row>
    <row r="237" customFormat="false" ht="24.75" hidden="false" customHeight="false" outlineLevel="0" collapsed="false">
      <c r="A237" s="36" t="s">
        <v>168</v>
      </c>
      <c r="B237" s="37" t="s">
        <v>358</v>
      </c>
      <c r="C237" s="38" t="n">
        <v>38845</v>
      </c>
      <c r="D237" s="38" t="n">
        <v>28759.2</v>
      </c>
      <c r="E237" s="34" t="n">
        <f aca="false">D237/C237</f>
        <v>0.740357832410864</v>
      </c>
    </row>
    <row r="238" customFormat="false" ht="24.75" hidden="false" customHeight="false" outlineLevel="0" collapsed="false">
      <c r="A238" s="36" t="s">
        <v>170</v>
      </c>
      <c r="B238" s="37" t="s">
        <v>359</v>
      </c>
      <c r="C238" s="38" t="n">
        <v>38845</v>
      </c>
      <c r="D238" s="38" t="n">
        <v>28759.2</v>
      </c>
      <c r="E238" s="34" t="n">
        <f aca="false">D238/C238</f>
        <v>0.740357832410864</v>
      </c>
    </row>
    <row r="239" customFormat="false" ht="24.75" hidden="false" customHeight="false" outlineLevel="0" collapsed="false">
      <c r="A239" s="36" t="s">
        <v>172</v>
      </c>
      <c r="B239" s="37" t="s">
        <v>360</v>
      </c>
      <c r="C239" s="38" t="s">
        <v>27</v>
      </c>
      <c r="D239" s="38" t="n">
        <v>28759.2</v>
      </c>
      <c r="E239" s="34"/>
    </row>
    <row r="240" customFormat="false" ht="24.75" hidden="false" customHeight="false" outlineLevel="0" collapsed="false">
      <c r="A240" s="36" t="s">
        <v>361</v>
      </c>
      <c r="B240" s="37" t="s">
        <v>362</v>
      </c>
      <c r="C240" s="38" t="n">
        <v>185000</v>
      </c>
      <c r="D240" s="38" t="n">
        <v>155000</v>
      </c>
      <c r="E240" s="34" t="n">
        <f aca="false">D240/C240</f>
        <v>0.837837837837838</v>
      </c>
    </row>
    <row r="241" customFormat="false" ht="24.75" hidden="false" customHeight="false" outlineLevel="0" collapsed="false">
      <c r="A241" s="36" t="s">
        <v>168</v>
      </c>
      <c r="B241" s="37" t="s">
        <v>363</v>
      </c>
      <c r="C241" s="38" t="n">
        <v>185000</v>
      </c>
      <c r="D241" s="38" t="n">
        <v>155000</v>
      </c>
      <c r="E241" s="34" t="n">
        <f aca="false">D241/C241</f>
        <v>0.837837837837838</v>
      </c>
    </row>
    <row r="242" customFormat="false" ht="24.75" hidden="false" customHeight="false" outlineLevel="0" collapsed="false">
      <c r="A242" s="36" t="s">
        <v>170</v>
      </c>
      <c r="B242" s="37" t="s">
        <v>364</v>
      </c>
      <c r="C242" s="38" t="n">
        <v>185000</v>
      </c>
      <c r="D242" s="38" t="n">
        <v>155000</v>
      </c>
      <c r="E242" s="34" t="n">
        <f aca="false">D242/C242</f>
        <v>0.837837837837838</v>
      </c>
    </row>
    <row r="243" customFormat="false" ht="24.75" hidden="false" customHeight="false" outlineLevel="0" collapsed="false">
      <c r="A243" s="36" t="s">
        <v>172</v>
      </c>
      <c r="B243" s="37" t="s">
        <v>365</v>
      </c>
      <c r="C243" s="38" t="s">
        <v>27</v>
      </c>
      <c r="D243" s="38" t="n">
        <v>155000</v>
      </c>
      <c r="E243" s="34"/>
    </row>
    <row r="244" customFormat="false" ht="24.75" hidden="false" customHeight="false" outlineLevel="0" collapsed="false">
      <c r="A244" s="36" t="s">
        <v>366</v>
      </c>
      <c r="B244" s="37" t="s">
        <v>367</v>
      </c>
      <c r="C244" s="38" t="n">
        <v>271500</v>
      </c>
      <c r="D244" s="38" t="n">
        <v>271471.1</v>
      </c>
      <c r="E244" s="34" t="n">
        <f aca="false">D244/C244</f>
        <v>0.999893554327808</v>
      </c>
    </row>
    <row r="245" customFormat="false" ht="24.75" hidden="false" customHeight="false" outlineLevel="0" collapsed="false">
      <c r="A245" s="36" t="s">
        <v>168</v>
      </c>
      <c r="B245" s="37" t="s">
        <v>368</v>
      </c>
      <c r="C245" s="38" t="n">
        <v>271500</v>
      </c>
      <c r="D245" s="38" t="n">
        <v>271471.1</v>
      </c>
      <c r="E245" s="34" t="n">
        <f aca="false">D245/C245</f>
        <v>0.999893554327808</v>
      </c>
    </row>
    <row r="246" customFormat="false" ht="24.75" hidden="false" customHeight="false" outlineLevel="0" collapsed="false">
      <c r="A246" s="36" t="s">
        <v>170</v>
      </c>
      <c r="B246" s="37" t="s">
        <v>369</v>
      </c>
      <c r="C246" s="38" t="n">
        <v>271500</v>
      </c>
      <c r="D246" s="38" t="n">
        <v>271471.1</v>
      </c>
      <c r="E246" s="34" t="n">
        <f aca="false">D246/C246</f>
        <v>0.999893554327808</v>
      </c>
    </row>
    <row r="247" customFormat="false" ht="24.75" hidden="false" customHeight="false" outlineLevel="0" collapsed="false">
      <c r="A247" s="36" t="s">
        <v>172</v>
      </c>
      <c r="B247" s="37" t="s">
        <v>370</v>
      </c>
      <c r="C247" s="38" t="s">
        <v>27</v>
      </c>
      <c r="D247" s="38" t="n">
        <v>271471.1</v>
      </c>
      <c r="E247" s="34"/>
    </row>
    <row r="248" customFormat="false" ht="24.75" hidden="false" customHeight="false" outlineLevel="0" collapsed="false">
      <c r="A248" s="36" t="s">
        <v>371</v>
      </c>
      <c r="B248" s="37" t="s">
        <v>372</v>
      </c>
      <c r="C248" s="38" t="n">
        <v>570000</v>
      </c>
      <c r="D248" s="38" t="n">
        <v>387946.32</v>
      </c>
      <c r="E248" s="34" t="n">
        <f aca="false">D248/C248</f>
        <v>0.680607578947369</v>
      </c>
    </row>
    <row r="249" customFormat="false" ht="24.75" hidden="false" customHeight="false" outlineLevel="0" collapsed="false">
      <c r="A249" s="36" t="s">
        <v>168</v>
      </c>
      <c r="B249" s="37" t="s">
        <v>373</v>
      </c>
      <c r="C249" s="38" t="n">
        <v>570000</v>
      </c>
      <c r="D249" s="38" t="n">
        <v>387946.32</v>
      </c>
      <c r="E249" s="34" t="n">
        <f aca="false">D249/C249</f>
        <v>0.680607578947369</v>
      </c>
    </row>
    <row r="250" customFormat="false" ht="24.75" hidden="false" customHeight="false" outlineLevel="0" collapsed="false">
      <c r="A250" s="36" t="s">
        <v>170</v>
      </c>
      <c r="B250" s="37" t="s">
        <v>374</v>
      </c>
      <c r="C250" s="38" t="n">
        <v>570000</v>
      </c>
      <c r="D250" s="38" t="n">
        <v>387946.32</v>
      </c>
      <c r="E250" s="34" t="n">
        <f aca="false">D250/C250</f>
        <v>0.680607578947369</v>
      </c>
    </row>
    <row r="251" customFormat="false" ht="24.75" hidden="false" customHeight="false" outlineLevel="0" collapsed="false">
      <c r="A251" s="36" t="s">
        <v>174</v>
      </c>
      <c r="B251" s="37" t="s">
        <v>375</v>
      </c>
      <c r="C251" s="38" t="s">
        <v>27</v>
      </c>
      <c r="D251" s="38" t="n">
        <v>387946.32</v>
      </c>
      <c r="E251" s="34"/>
    </row>
    <row r="252" customFormat="false" ht="24.75" hidden="false" customHeight="false" outlineLevel="0" collapsed="false">
      <c r="A252" s="36" t="s">
        <v>376</v>
      </c>
      <c r="B252" s="37" t="s">
        <v>377</v>
      </c>
      <c r="C252" s="38" t="n">
        <v>30000</v>
      </c>
      <c r="D252" s="38" t="s">
        <v>27</v>
      </c>
      <c r="E252" s="34"/>
    </row>
    <row r="253" customFormat="false" ht="24.75" hidden="false" customHeight="false" outlineLevel="0" collapsed="false">
      <c r="A253" s="36" t="s">
        <v>168</v>
      </c>
      <c r="B253" s="37" t="s">
        <v>378</v>
      </c>
      <c r="C253" s="38" t="n">
        <v>30000</v>
      </c>
      <c r="D253" s="38" t="s">
        <v>27</v>
      </c>
      <c r="E253" s="34"/>
    </row>
    <row r="254" customFormat="false" ht="24.75" hidden="false" customHeight="false" outlineLevel="0" collapsed="false">
      <c r="A254" s="36" t="s">
        <v>170</v>
      </c>
      <c r="B254" s="37" t="s">
        <v>379</v>
      </c>
      <c r="C254" s="38" t="n">
        <v>30000</v>
      </c>
      <c r="D254" s="38" t="s">
        <v>27</v>
      </c>
      <c r="E254" s="34"/>
    </row>
    <row r="255" customFormat="false" ht="24.75" hidden="false" customHeight="false" outlineLevel="0" collapsed="false">
      <c r="A255" s="36" t="s">
        <v>380</v>
      </c>
      <c r="B255" s="37" t="s">
        <v>381</v>
      </c>
      <c r="C255" s="38" t="n">
        <v>30000</v>
      </c>
      <c r="D255" s="38" t="n">
        <v>30000</v>
      </c>
      <c r="E255" s="34" t="n">
        <f aca="false">D255/C255</f>
        <v>1</v>
      </c>
    </row>
    <row r="256" customFormat="false" ht="24.75" hidden="false" customHeight="false" outlineLevel="0" collapsed="false">
      <c r="A256" s="36" t="s">
        <v>168</v>
      </c>
      <c r="B256" s="37" t="s">
        <v>382</v>
      </c>
      <c r="C256" s="38" t="n">
        <v>30000</v>
      </c>
      <c r="D256" s="38" t="n">
        <v>30000</v>
      </c>
      <c r="E256" s="34" t="n">
        <f aca="false">D256/C256</f>
        <v>1</v>
      </c>
    </row>
    <row r="257" customFormat="false" ht="24.75" hidden="false" customHeight="false" outlineLevel="0" collapsed="false">
      <c r="A257" s="36" t="s">
        <v>170</v>
      </c>
      <c r="B257" s="37" t="s">
        <v>383</v>
      </c>
      <c r="C257" s="38" t="n">
        <v>30000</v>
      </c>
      <c r="D257" s="38" t="n">
        <v>30000</v>
      </c>
      <c r="E257" s="34" t="n">
        <f aca="false">D257/C257</f>
        <v>1</v>
      </c>
    </row>
    <row r="258" customFormat="false" ht="24.75" hidden="false" customHeight="false" outlineLevel="0" collapsed="false">
      <c r="A258" s="36" t="s">
        <v>172</v>
      </c>
      <c r="B258" s="37" t="s">
        <v>384</v>
      </c>
      <c r="C258" s="38" t="s">
        <v>27</v>
      </c>
      <c r="D258" s="38" t="n">
        <v>30000</v>
      </c>
      <c r="E258" s="34"/>
    </row>
    <row r="259" customFormat="false" ht="24.75" hidden="false" customHeight="false" outlineLevel="0" collapsed="false">
      <c r="A259" s="36" t="s">
        <v>385</v>
      </c>
      <c r="B259" s="37" t="s">
        <v>386</v>
      </c>
      <c r="C259" s="38" t="n">
        <v>35000</v>
      </c>
      <c r="D259" s="38" t="n">
        <v>6169.23</v>
      </c>
      <c r="E259" s="34" t="n">
        <f aca="false">D259/C259</f>
        <v>0.176263714285714</v>
      </c>
    </row>
    <row r="260" customFormat="false" ht="24.75" hidden="false" customHeight="false" outlineLevel="0" collapsed="false">
      <c r="A260" s="36" t="s">
        <v>168</v>
      </c>
      <c r="B260" s="37" t="s">
        <v>387</v>
      </c>
      <c r="C260" s="38" t="n">
        <v>35000</v>
      </c>
      <c r="D260" s="38" t="n">
        <v>6169.23</v>
      </c>
      <c r="E260" s="34" t="n">
        <f aca="false">D260/C260</f>
        <v>0.176263714285714</v>
      </c>
    </row>
    <row r="261" customFormat="false" ht="24.75" hidden="false" customHeight="false" outlineLevel="0" collapsed="false">
      <c r="A261" s="36" t="s">
        <v>170</v>
      </c>
      <c r="B261" s="37" t="s">
        <v>388</v>
      </c>
      <c r="C261" s="38" t="n">
        <v>35000</v>
      </c>
      <c r="D261" s="38" t="n">
        <v>6169.23</v>
      </c>
      <c r="E261" s="34" t="n">
        <f aca="false">D261/C261</f>
        <v>0.176263714285714</v>
      </c>
    </row>
    <row r="262" customFormat="false" ht="24.75" hidden="false" customHeight="false" outlineLevel="0" collapsed="false">
      <c r="A262" s="36" t="s">
        <v>172</v>
      </c>
      <c r="B262" s="37" t="s">
        <v>389</v>
      </c>
      <c r="C262" s="38" t="s">
        <v>27</v>
      </c>
      <c r="D262" s="38" t="n">
        <v>6169.23</v>
      </c>
      <c r="E262" s="34"/>
    </row>
    <row r="263" customFormat="false" ht="36.75" hidden="false" customHeight="false" outlineLevel="0" collapsed="false">
      <c r="A263" s="36" t="s">
        <v>390</v>
      </c>
      <c r="B263" s="37" t="s">
        <v>391</v>
      </c>
      <c r="C263" s="38" t="n">
        <v>1155</v>
      </c>
      <c r="D263" s="38" t="n">
        <v>1155</v>
      </c>
      <c r="E263" s="34" t="n">
        <f aca="false">D263/C263</f>
        <v>1</v>
      </c>
    </row>
    <row r="264" customFormat="false" ht="24.75" hidden="false" customHeight="false" outlineLevel="0" collapsed="false">
      <c r="A264" s="36" t="s">
        <v>168</v>
      </c>
      <c r="B264" s="37" t="s">
        <v>392</v>
      </c>
      <c r="C264" s="38" t="n">
        <v>1155</v>
      </c>
      <c r="D264" s="38" t="n">
        <v>1155</v>
      </c>
      <c r="E264" s="34" t="n">
        <f aca="false">D264/C264</f>
        <v>1</v>
      </c>
    </row>
    <row r="265" customFormat="false" ht="24.75" hidden="false" customHeight="false" outlineLevel="0" collapsed="false">
      <c r="A265" s="36" t="s">
        <v>170</v>
      </c>
      <c r="B265" s="37" t="s">
        <v>393</v>
      </c>
      <c r="C265" s="38" t="n">
        <v>1155</v>
      </c>
      <c r="D265" s="38" t="n">
        <v>1155</v>
      </c>
      <c r="E265" s="34" t="n">
        <f aca="false">D265/C265</f>
        <v>1</v>
      </c>
    </row>
    <row r="266" customFormat="false" ht="24.75" hidden="false" customHeight="false" outlineLevel="0" collapsed="false">
      <c r="A266" s="36" t="s">
        <v>172</v>
      </c>
      <c r="B266" s="37" t="s">
        <v>394</v>
      </c>
      <c r="C266" s="38" t="s">
        <v>27</v>
      </c>
      <c r="D266" s="38" t="n">
        <v>1155</v>
      </c>
      <c r="E266" s="34"/>
    </row>
    <row r="267" customFormat="false" ht="24.75" hidden="false" customHeight="false" outlineLevel="0" collapsed="false">
      <c r="A267" s="36" t="s">
        <v>395</v>
      </c>
      <c r="B267" s="37" t="s">
        <v>396</v>
      </c>
      <c r="C267" s="38" t="n">
        <v>201100</v>
      </c>
      <c r="D267" s="38" t="n">
        <v>124002.37</v>
      </c>
      <c r="E267" s="34" t="n">
        <f aca="false">D267/C267</f>
        <v>0.616620437593237</v>
      </c>
    </row>
    <row r="268" customFormat="false" ht="24.75" hidden="false" customHeight="false" outlineLevel="0" collapsed="false">
      <c r="A268" s="36" t="s">
        <v>168</v>
      </c>
      <c r="B268" s="37" t="s">
        <v>397</v>
      </c>
      <c r="C268" s="38" t="n">
        <v>201100</v>
      </c>
      <c r="D268" s="38" t="n">
        <v>124002.37</v>
      </c>
      <c r="E268" s="34" t="n">
        <f aca="false">D268/C268</f>
        <v>0.616620437593237</v>
      </c>
    </row>
    <row r="269" customFormat="false" ht="24.75" hidden="false" customHeight="false" outlineLevel="0" collapsed="false">
      <c r="A269" s="36" t="s">
        <v>170</v>
      </c>
      <c r="B269" s="37" t="s">
        <v>398</v>
      </c>
      <c r="C269" s="38" t="n">
        <v>201100</v>
      </c>
      <c r="D269" s="38" t="n">
        <v>124002.37</v>
      </c>
      <c r="E269" s="34" t="n">
        <f aca="false">D269/C269</f>
        <v>0.616620437593237</v>
      </c>
    </row>
    <row r="270" customFormat="false" ht="24.75" hidden="false" customHeight="false" outlineLevel="0" collapsed="false">
      <c r="A270" s="36" t="s">
        <v>172</v>
      </c>
      <c r="B270" s="37" t="s">
        <v>399</v>
      </c>
      <c r="C270" s="38" t="s">
        <v>27</v>
      </c>
      <c r="D270" s="38" t="n">
        <v>124002.37</v>
      </c>
      <c r="E270" s="34"/>
    </row>
    <row r="271" customFormat="false" ht="36.75" hidden="false" customHeight="false" outlineLevel="0" collapsed="false">
      <c r="A271" s="36" t="s">
        <v>400</v>
      </c>
      <c r="B271" s="37" t="s">
        <v>401</v>
      </c>
      <c r="C271" s="38" t="n">
        <v>415058.8</v>
      </c>
      <c r="D271" s="38" t="n">
        <v>415058.8</v>
      </c>
      <c r="E271" s="34" t="n">
        <f aca="false">D271/C271</f>
        <v>1</v>
      </c>
    </row>
    <row r="272" customFormat="false" ht="24.75" hidden="false" customHeight="false" outlineLevel="0" collapsed="false">
      <c r="A272" s="36" t="s">
        <v>168</v>
      </c>
      <c r="B272" s="37" t="s">
        <v>402</v>
      </c>
      <c r="C272" s="38" t="n">
        <v>415058.8</v>
      </c>
      <c r="D272" s="38" t="n">
        <v>415058.8</v>
      </c>
      <c r="E272" s="34" t="n">
        <f aca="false">D272/C272</f>
        <v>1</v>
      </c>
    </row>
    <row r="273" customFormat="false" ht="24.75" hidden="false" customHeight="false" outlineLevel="0" collapsed="false">
      <c r="A273" s="36" t="s">
        <v>170</v>
      </c>
      <c r="B273" s="37" t="s">
        <v>403</v>
      </c>
      <c r="C273" s="38" t="n">
        <v>415058.8</v>
      </c>
      <c r="D273" s="38" t="n">
        <v>415058.8</v>
      </c>
      <c r="E273" s="34" t="n">
        <f aca="false">D273/C273</f>
        <v>1</v>
      </c>
    </row>
    <row r="274" customFormat="false" ht="16.5" hidden="false" customHeight="false" outlineLevel="0" collapsed="false">
      <c r="A274" s="36" t="s">
        <v>172</v>
      </c>
      <c r="B274" s="37" t="s">
        <v>404</v>
      </c>
      <c r="C274" s="38" t="s">
        <v>27</v>
      </c>
      <c r="D274" s="38" t="n">
        <v>415058.8</v>
      </c>
      <c r="E274" s="34"/>
    </row>
    <row r="275" customFormat="false" ht="48.75" hidden="false" customHeight="false" outlineLevel="0" collapsed="false">
      <c r="A275" s="36" t="s">
        <v>405</v>
      </c>
      <c r="B275" s="37" t="s">
        <v>406</v>
      </c>
      <c r="C275" s="38" t="n">
        <v>114687.3</v>
      </c>
      <c r="D275" s="38" t="n">
        <v>114687.3</v>
      </c>
      <c r="E275" s="34" t="n">
        <f aca="false">D275/C275</f>
        <v>1</v>
      </c>
    </row>
    <row r="276" customFormat="false" ht="24.75" hidden="false" customHeight="false" outlineLevel="0" collapsed="false">
      <c r="A276" s="36" t="s">
        <v>168</v>
      </c>
      <c r="B276" s="37" t="s">
        <v>407</v>
      </c>
      <c r="C276" s="38" t="n">
        <v>114687.3</v>
      </c>
      <c r="D276" s="38" t="n">
        <v>114687.3</v>
      </c>
      <c r="E276" s="34" t="n">
        <f aca="false">D276/C276</f>
        <v>1</v>
      </c>
    </row>
    <row r="277" customFormat="false" ht="24.75" hidden="false" customHeight="false" outlineLevel="0" collapsed="false">
      <c r="A277" s="36" t="s">
        <v>170</v>
      </c>
      <c r="B277" s="37" t="s">
        <v>408</v>
      </c>
      <c r="C277" s="38" t="n">
        <v>114687.3</v>
      </c>
      <c r="D277" s="38" t="n">
        <v>114687.3</v>
      </c>
      <c r="E277" s="34" t="n">
        <f aca="false">D277/C277</f>
        <v>1</v>
      </c>
    </row>
    <row r="278" customFormat="false" ht="16.5" hidden="false" customHeight="false" outlineLevel="0" collapsed="false">
      <c r="A278" s="36" t="s">
        <v>172</v>
      </c>
      <c r="B278" s="37" t="s">
        <v>409</v>
      </c>
      <c r="C278" s="38" t="s">
        <v>27</v>
      </c>
      <c r="D278" s="38" t="n">
        <v>114687.3</v>
      </c>
      <c r="E278" s="34"/>
    </row>
    <row r="279" customFormat="false" ht="48.75" hidden="false" customHeight="false" outlineLevel="0" collapsed="false">
      <c r="A279" s="36" t="s">
        <v>410</v>
      </c>
      <c r="B279" s="37" t="s">
        <v>411</v>
      </c>
      <c r="C279" s="38" t="n">
        <v>16383.9</v>
      </c>
      <c r="D279" s="38" t="n">
        <v>16383.9</v>
      </c>
      <c r="E279" s="34" t="n">
        <f aca="false">D279/C279</f>
        <v>1</v>
      </c>
    </row>
    <row r="280" customFormat="false" ht="24.75" hidden="false" customHeight="false" outlineLevel="0" collapsed="false">
      <c r="A280" s="36" t="s">
        <v>168</v>
      </c>
      <c r="B280" s="37" t="s">
        <v>412</v>
      </c>
      <c r="C280" s="38" t="n">
        <v>16383.9</v>
      </c>
      <c r="D280" s="38" t="n">
        <v>16383.9</v>
      </c>
      <c r="E280" s="34" t="n">
        <f aca="false">D280/C280</f>
        <v>1</v>
      </c>
    </row>
    <row r="281" customFormat="false" ht="24.75" hidden="false" customHeight="false" outlineLevel="0" collapsed="false">
      <c r="A281" s="36" t="s">
        <v>170</v>
      </c>
      <c r="B281" s="37" t="s">
        <v>413</v>
      </c>
      <c r="C281" s="38" t="n">
        <v>16383.9</v>
      </c>
      <c r="D281" s="38" t="n">
        <v>16383.9</v>
      </c>
      <c r="E281" s="34" t="n">
        <f aca="false">D281/C281</f>
        <v>1</v>
      </c>
    </row>
    <row r="282" customFormat="false" ht="16.5" hidden="false" customHeight="false" outlineLevel="0" collapsed="false">
      <c r="A282" s="36" t="s">
        <v>172</v>
      </c>
      <c r="B282" s="37" t="s">
        <v>414</v>
      </c>
      <c r="C282" s="38" t="s">
        <v>27</v>
      </c>
      <c r="D282" s="38" t="n">
        <v>16383.9</v>
      </c>
      <c r="E282" s="34"/>
    </row>
    <row r="283" customFormat="false" ht="24.75" hidden="false" customHeight="false" outlineLevel="0" collapsed="false">
      <c r="A283" s="36" t="s">
        <v>415</v>
      </c>
      <c r="B283" s="37" t="s">
        <v>416</v>
      </c>
      <c r="C283" s="38" t="n">
        <v>5000</v>
      </c>
      <c r="D283" s="38" t="s">
        <v>27</v>
      </c>
      <c r="E283" s="34"/>
    </row>
    <row r="284" customFormat="false" ht="16.5" hidden="false" customHeight="false" outlineLevel="0" collapsed="false">
      <c r="A284" s="36" t="s">
        <v>160</v>
      </c>
      <c r="B284" s="37" t="s">
        <v>417</v>
      </c>
      <c r="C284" s="38" t="n">
        <v>5000</v>
      </c>
      <c r="D284" s="38" t="s">
        <v>27</v>
      </c>
      <c r="E284" s="34"/>
    </row>
    <row r="285" customFormat="false" ht="24.75" hidden="false" customHeight="false" outlineLevel="0" collapsed="false">
      <c r="A285" s="36" t="s">
        <v>168</v>
      </c>
      <c r="B285" s="37" t="s">
        <v>418</v>
      </c>
      <c r="C285" s="38" t="n">
        <v>5000</v>
      </c>
      <c r="D285" s="38" t="s">
        <v>27</v>
      </c>
      <c r="E285" s="34"/>
    </row>
    <row r="286" customFormat="false" ht="24.75" hidden="false" customHeight="false" outlineLevel="0" collapsed="false">
      <c r="A286" s="36" t="s">
        <v>170</v>
      </c>
      <c r="B286" s="37" t="s">
        <v>419</v>
      </c>
      <c r="C286" s="38" t="n">
        <v>5000</v>
      </c>
      <c r="D286" s="38" t="s">
        <v>27</v>
      </c>
      <c r="E286" s="34"/>
    </row>
    <row r="287" customFormat="false" ht="16.5" hidden="false" customHeight="false" outlineLevel="0" collapsed="false">
      <c r="A287" s="36" t="s">
        <v>420</v>
      </c>
      <c r="B287" s="37" t="s">
        <v>421</v>
      </c>
      <c r="C287" s="38" t="n">
        <v>5000</v>
      </c>
      <c r="D287" s="38" t="s">
        <v>27</v>
      </c>
      <c r="E287" s="34"/>
    </row>
    <row r="288" customFormat="false" ht="36.75" hidden="false" customHeight="false" outlineLevel="0" collapsed="false">
      <c r="A288" s="36" t="s">
        <v>422</v>
      </c>
      <c r="B288" s="37" t="s">
        <v>423</v>
      </c>
      <c r="C288" s="38" t="n">
        <v>3000</v>
      </c>
      <c r="D288" s="38" t="s">
        <v>27</v>
      </c>
      <c r="E288" s="34"/>
    </row>
    <row r="289" customFormat="false" ht="24.75" hidden="false" customHeight="false" outlineLevel="0" collapsed="false">
      <c r="A289" s="36" t="s">
        <v>168</v>
      </c>
      <c r="B289" s="37" t="s">
        <v>424</v>
      </c>
      <c r="C289" s="38" t="n">
        <v>3000</v>
      </c>
      <c r="D289" s="38" t="s">
        <v>27</v>
      </c>
      <c r="E289" s="34"/>
    </row>
    <row r="290" customFormat="false" ht="24.75" hidden="false" customHeight="false" outlineLevel="0" collapsed="false">
      <c r="A290" s="36" t="s">
        <v>170</v>
      </c>
      <c r="B290" s="37" t="s">
        <v>425</v>
      </c>
      <c r="C290" s="38" t="n">
        <v>3000</v>
      </c>
      <c r="D290" s="38" t="s">
        <v>27</v>
      </c>
      <c r="E290" s="34"/>
    </row>
    <row r="291" customFormat="false" ht="24.75" hidden="false" customHeight="false" outlineLevel="0" collapsed="false">
      <c r="A291" s="36" t="s">
        <v>426</v>
      </c>
      <c r="B291" s="37" t="s">
        <v>427</v>
      </c>
      <c r="C291" s="38" t="n">
        <v>1000</v>
      </c>
      <c r="D291" s="38" t="s">
        <v>27</v>
      </c>
      <c r="E291" s="34"/>
    </row>
    <row r="292" customFormat="false" ht="24.75" hidden="false" customHeight="false" outlineLevel="0" collapsed="false">
      <c r="A292" s="36" t="s">
        <v>168</v>
      </c>
      <c r="B292" s="37" t="s">
        <v>428</v>
      </c>
      <c r="C292" s="38" t="n">
        <v>1000</v>
      </c>
      <c r="D292" s="38" t="s">
        <v>27</v>
      </c>
      <c r="E292" s="34"/>
    </row>
    <row r="293" customFormat="false" ht="24.75" hidden="false" customHeight="false" outlineLevel="0" collapsed="false">
      <c r="A293" s="36" t="s">
        <v>170</v>
      </c>
      <c r="B293" s="37" t="s">
        <v>429</v>
      </c>
      <c r="C293" s="38" t="n">
        <v>1000</v>
      </c>
      <c r="D293" s="38" t="s">
        <v>27</v>
      </c>
      <c r="E293" s="34"/>
    </row>
    <row r="294" customFormat="false" ht="24.75" hidden="false" customHeight="false" outlineLevel="0" collapsed="false">
      <c r="A294" s="36" t="s">
        <v>430</v>
      </c>
      <c r="B294" s="37" t="s">
        <v>431</v>
      </c>
      <c r="C294" s="38" t="n">
        <v>1000</v>
      </c>
      <c r="D294" s="38" t="s">
        <v>27</v>
      </c>
      <c r="E294" s="34"/>
    </row>
    <row r="295" customFormat="false" ht="24.75" hidden="false" customHeight="false" outlineLevel="0" collapsed="false">
      <c r="A295" s="36" t="s">
        <v>168</v>
      </c>
      <c r="B295" s="37" t="s">
        <v>432</v>
      </c>
      <c r="C295" s="38" t="n">
        <v>1000</v>
      </c>
      <c r="D295" s="38" t="s">
        <v>27</v>
      </c>
      <c r="E295" s="34"/>
    </row>
    <row r="296" customFormat="false" ht="24.75" hidden="false" customHeight="false" outlineLevel="0" collapsed="false">
      <c r="A296" s="36" t="s">
        <v>170</v>
      </c>
      <c r="B296" s="37" t="s">
        <v>433</v>
      </c>
      <c r="C296" s="38" t="n">
        <v>1000</v>
      </c>
      <c r="D296" s="38" t="s">
        <v>27</v>
      </c>
      <c r="E296" s="34"/>
    </row>
    <row r="297" customFormat="false" ht="16.5" hidden="false" customHeight="false" outlineLevel="0" collapsed="false">
      <c r="A297" s="36" t="s">
        <v>434</v>
      </c>
      <c r="B297" s="37" t="s">
        <v>435</v>
      </c>
      <c r="C297" s="38" t="n">
        <v>110500</v>
      </c>
      <c r="D297" s="38" t="n">
        <v>110400</v>
      </c>
      <c r="E297" s="34" t="n">
        <f aca="false">D297/C297</f>
        <v>0.999095022624434</v>
      </c>
    </row>
    <row r="298" customFormat="false" ht="16.5" hidden="false" customHeight="false" outlineLevel="0" collapsed="false">
      <c r="A298" s="36" t="s">
        <v>436</v>
      </c>
      <c r="B298" s="37" t="s">
        <v>437</v>
      </c>
      <c r="C298" s="38" t="n">
        <v>110500</v>
      </c>
      <c r="D298" s="38" t="n">
        <v>110400</v>
      </c>
      <c r="E298" s="34" t="n">
        <f aca="false">D298/C298</f>
        <v>0.999095022624434</v>
      </c>
    </row>
    <row r="299" customFormat="false" ht="16.5" hidden="false" customHeight="false" outlineLevel="0" collapsed="false">
      <c r="A299" s="36" t="s">
        <v>438</v>
      </c>
      <c r="B299" s="37" t="s">
        <v>439</v>
      </c>
      <c r="C299" s="38" t="n">
        <v>110500</v>
      </c>
      <c r="D299" s="38" t="n">
        <v>110400</v>
      </c>
      <c r="E299" s="34" t="n">
        <f aca="false">D299/C299</f>
        <v>0.999095022624434</v>
      </c>
    </row>
    <row r="300" customFormat="false" ht="16.5" hidden="false" customHeight="false" outlineLevel="0" collapsed="false">
      <c r="A300" s="36" t="s">
        <v>440</v>
      </c>
      <c r="B300" s="37" t="s">
        <v>441</v>
      </c>
      <c r="C300" s="38" t="n">
        <v>110500</v>
      </c>
      <c r="D300" s="38" t="n">
        <v>110400</v>
      </c>
      <c r="E300" s="34" t="n">
        <f aca="false">D300/C300</f>
        <v>0.999095022624434</v>
      </c>
    </row>
    <row r="301" customFormat="false" ht="16.5" hidden="false" customHeight="false" outlineLevel="0" collapsed="false">
      <c r="A301" s="36" t="s">
        <v>442</v>
      </c>
      <c r="B301" s="37" t="s">
        <v>443</v>
      </c>
      <c r="C301" s="38" t="s">
        <v>27</v>
      </c>
      <c r="D301" s="38" t="n">
        <v>110400</v>
      </c>
      <c r="E301" s="34"/>
    </row>
    <row r="302" customFormat="false" ht="16.5" hidden="false" customHeight="false" outlineLevel="0" collapsed="false">
      <c r="A302" s="39" t="s">
        <v>444</v>
      </c>
      <c r="B302" s="40" t="s">
        <v>13</v>
      </c>
      <c r="C302" s="41" t="n">
        <v>-1760506.3</v>
      </c>
      <c r="D302" s="41" t="n">
        <v>354029.94</v>
      </c>
      <c r="E302" s="42" t="s">
        <v>13</v>
      </c>
    </row>
    <row r="303" customFormat="false" ht="16.5" hidden="false" customHeight="false" outlineLevel="0" collapsed="false">
      <c r="A303" s="29" t="s">
        <v>445</v>
      </c>
      <c r="B303" s="29"/>
      <c r="C303" s="29"/>
      <c r="D303" s="29"/>
      <c r="E303" s="29"/>
    </row>
    <row r="304" customFormat="false" ht="16.5" hidden="false" customHeight="false" outlineLevel="0" collapsed="false">
      <c r="A304" s="43"/>
      <c r="B304" s="44"/>
      <c r="C304" s="45"/>
      <c r="D304" s="46"/>
      <c r="E304" s="47"/>
    </row>
    <row r="305" customFormat="false" ht="16.5" hidden="false" customHeight="true" outlineLevel="0" collapsed="false">
      <c r="A305" s="14" t="s">
        <v>4</v>
      </c>
      <c r="B305" s="14" t="s">
        <v>446</v>
      </c>
      <c r="C305" s="14" t="s">
        <v>6</v>
      </c>
      <c r="D305" s="14" t="s">
        <v>7</v>
      </c>
      <c r="E305" s="48"/>
    </row>
    <row r="306" customFormat="false" ht="16.5" hidden="false" customHeight="false" outlineLevel="0" collapsed="false">
      <c r="A306" s="14"/>
      <c r="B306" s="14"/>
      <c r="C306" s="14"/>
      <c r="D306" s="14"/>
      <c r="E306" s="48"/>
    </row>
    <row r="307" customFormat="false" ht="16.5" hidden="false" customHeight="false" outlineLevel="0" collapsed="false">
      <c r="A307" s="14"/>
      <c r="B307" s="14"/>
      <c r="C307" s="14"/>
      <c r="D307" s="14"/>
      <c r="E307" s="48"/>
    </row>
    <row r="308" customFormat="false" ht="16.5" hidden="false" customHeight="false" outlineLevel="0" collapsed="false">
      <c r="A308" s="16" t="n">
        <v>1</v>
      </c>
      <c r="B308" s="32" t="n">
        <v>2</v>
      </c>
      <c r="C308" s="33" t="s">
        <v>9</v>
      </c>
      <c r="D308" s="33" t="s">
        <v>10</v>
      </c>
      <c r="E308" s="49"/>
    </row>
    <row r="309" customFormat="false" ht="16.5" hidden="false" customHeight="false" outlineLevel="0" collapsed="false">
      <c r="A309" s="39" t="s">
        <v>447</v>
      </c>
      <c r="B309" s="50" t="s">
        <v>13</v>
      </c>
      <c r="C309" s="21" t="n">
        <v>1760506.3</v>
      </c>
      <c r="D309" s="21" t="n">
        <v>-354029.94</v>
      </c>
      <c r="E309" s="51"/>
    </row>
    <row r="310" customFormat="false" ht="16.5" hidden="false" customHeight="false" outlineLevel="0" collapsed="false">
      <c r="A310" s="52" t="s">
        <v>14</v>
      </c>
      <c r="B310" s="53"/>
      <c r="C310" s="54"/>
      <c r="D310" s="54"/>
      <c r="E310" s="55"/>
    </row>
    <row r="311" customFormat="false" ht="16.5" hidden="false" customHeight="false" outlineLevel="0" collapsed="false">
      <c r="A311" s="56" t="s">
        <v>448</v>
      </c>
      <c r="B311" s="53" t="s">
        <v>13</v>
      </c>
      <c r="C311" s="57" t="s">
        <v>27</v>
      </c>
      <c r="D311" s="57" t="s">
        <v>27</v>
      </c>
      <c r="E311" s="58"/>
    </row>
    <row r="312" customFormat="false" ht="16.5" hidden="false" customHeight="false" outlineLevel="0" collapsed="false">
      <c r="A312" s="59" t="s">
        <v>449</v>
      </c>
      <c r="B312" s="53"/>
      <c r="C312" s="54"/>
      <c r="D312" s="54"/>
      <c r="E312" s="55"/>
    </row>
    <row r="313" customFormat="false" ht="16.5" hidden="false" customHeight="false" outlineLevel="0" collapsed="false">
      <c r="A313" s="60" t="s">
        <v>450</v>
      </c>
      <c r="B313" s="53" t="s">
        <v>13</v>
      </c>
      <c r="C313" s="57" t="s">
        <v>27</v>
      </c>
      <c r="D313" s="57" t="s">
        <v>27</v>
      </c>
      <c r="E313" s="58"/>
    </row>
    <row r="314" customFormat="false" ht="16.5" hidden="false" customHeight="false" outlineLevel="0" collapsed="false">
      <c r="A314" s="61" t="s">
        <v>449</v>
      </c>
      <c r="B314" s="53"/>
      <c r="C314" s="54"/>
      <c r="D314" s="54"/>
      <c r="E314" s="55"/>
    </row>
    <row r="315" customFormat="false" ht="16.5" hidden="false" customHeight="false" outlineLevel="0" collapsed="false">
      <c r="A315" s="62" t="s">
        <v>451</v>
      </c>
      <c r="B315" s="53"/>
      <c r="C315" s="57" t="n">
        <v>1760506.3</v>
      </c>
      <c r="D315" s="57" t="n">
        <v>-354029.94</v>
      </c>
      <c r="E315" s="58"/>
    </row>
    <row r="316" customFormat="false" ht="24.75" hidden="false" customHeight="false" outlineLevel="0" collapsed="false">
      <c r="A316" s="63" t="s">
        <v>452</v>
      </c>
      <c r="B316" s="53" t="s">
        <v>453</v>
      </c>
      <c r="C316" s="57" t="n">
        <v>1760506.3</v>
      </c>
      <c r="D316" s="57" t="n">
        <v>-354029.94</v>
      </c>
      <c r="E316" s="58"/>
    </row>
    <row r="317" customFormat="false" ht="16.5" hidden="false" customHeight="false" outlineLevel="0" collapsed="false">
      <c r="A317" s="60" t="s">
        <v>454</v>
      </c>
      <c r="B317" s="53"/>
      <c r="C317" s="57" t="n">
        <v>-17031042.7</v>
      </c>
      <c r="D317" s="57" t="n">
        <v>-17907040.41</v>
      </c>
      <c r="E317" s="64"/>
    </row>
    <row r="318" customFormat="false" ht="16.5" hidden="false" customHeight="false" outlineLevel="0" collapsed="false">
      <c r="A318" s="36" t="s">
        <v>455</v>
      </c>
      <c r="B318" s="53" t="s">
        <v>456</v>
      </c>
      <c r="C318" s="57" t="n">
        <v>-17031042.7</v>
      </c>
      <c r="D318" s="57" t="n">
        <v>-17907040.41</v>
      </c>
      <c r="E318" s="64"/>
    </row>
    <row r="319" customFormat="false" ht="16.5" hidden="false" customHeight="false" outlineLevel="0" collapsed="false">
      <c r="A319" s="36" t="s">
        <v>457</v>
      </c>
      <c r="B319" s="53" t="s">
        <v>458</v>
      </c>
      <c r="C319" s="57" t="n">
        <v>-17031042.7</v>
      </c>
      <c r="D319" s="57" t="n">
        <v>-17907040.41</v>
      </c>
      <c r="E319" s="64"/>
    </row>
    <row r="320" customFormat="false" ht="16.5" hidden="false" customHeight="false" outlineLevel="0" collapsed="false">
      <c r="A320" s="36" t="s">
        <v>459</v>
      </c>
      <c r="B320" s="53" t="s">
        <v>460</v>
      </c>
      <c r="C320" s="57" t="n">
        <v>-17031042.7</v>
      </c>
      <c r="D320" s="57" t="n">
        <v>-17907040.41</v>
      </c>
      <c r="E320" s="64"/>
    </row>
    <row r="321" customFormat="false" ht="24.75" hidden="false" customHeight="false" outlineLevel="0" collapsed="false">
      <c r="A321" s="36" t="s">
        <v>461</v>
      </c>
      <c r="B321" s="53" t="s">
        <v>462</v>
      </c>
      <c r="C321" s="57" t="n">
        <v>-17031042.7</v>
      </c>
      <c r="D321" s="57" t="n">
        <v>-17907040.41</v>
      </c>
      <c r="E321" s="64"/>
    </row>
    <row r="322" customFormat="false" ht="16.5" hidden="false" customHeight="false" outlineLevel="0" collapsed="false">
      <c r="A322" s="60" t="s">
        <v>463</v>
      </c>
      <c r="B322" s="53"/>
      <c r="C322" s="57" t="n">
        <v>18791549</v>
      </c>
      <c r="D322" s="57" t="n">
        <v>17553010.47</v>
      </c>
      <c r="E322" s="64"/>
    </row>
    <row r="323" customFormat="false" ht="16.5" hidden="false" customHeight="false" outlineLevel="0" collapsed="false">
      <c r="A323" s="36" t="s">
        <v>464</v>
      </c>
      <c r="B323" s="65" t="s">
        <v>465</v>
      </c>
      <c r="C323" s="57" t="n">
        <v>18791549</v>
      </c>
      <c r="D323" s="57" t="n">
        <v>17553010.47</v>
      </c>
      <c r="E323" s="64"/>
    </row>
    <row r="324" customFormat="false" ht="16.5" hidden="false" customHeight="false" outlineLevel="0" collapsed="false">
      <c r="A324" s="36" t="s">
        <v>466</v>
      </c>
      <c r="B324" s="65" t="s">
        <v>467</v>
      </c>
      <c r="C324" s="57" t="n">
        <v>18791549</v>
      </c>
      <c r="D324" s="57" t="n">
        <v>17553010.47</v>
      </c>
      <c r="E324" s="64"/>
    </row>
    <row r="325" customFormat="false" ht="16.5" hidden="false" customHeight="false" outlineLevel="0" collapsed="false">
      <c r="A325" s="36" t="s">
        <v>468</v>
      </c>
      <c r="B325" s="65" t="s">
        <v>469</v>
      </c>
      <c r="C325" s="57" t="n">
        <v>18791549</v>
      </c>
      <c r="D325" s="57" t="n">
        <v>17553010.47</v>
      </c>
      <c r="E325" s="64"/>
    </row>
    <row r="326" customFormat="false" ht="24.75" hidden="false" customHeight="false" outlineLevel="0" collapsed="false">
      <c r="A326" s="36" t="s">
        <v>470</v>
      </c>
      <c r="B326" s="65" t="s">
        <v>471</v>
      </c>
      <c r="C326" s="57" t="n">
        <v>18791549</v>
      </c>
      <c r="D326" s="57" t="n">
        <v>17553010.47</v>
      </c>
      <c r="E326" s="64"/>
    </row>
  </sheetData>
  <autoFilter ref="A1:A326"/>
  <mergeCells count="20">
    <mergeCell ref="B1:E1"/>
    <mergeCell ref="A2:E2"/>
    <mergeCell ref="A4:E4"/>
    <mergeCell ref="A5:A7"/>
    <mergeCell ref="B5:B7"/>
    <mergeCell ref="C5:C7"/>
    <mergeCell ref="D5:D7"/>
    <mergeCell ref="E5:E7"/>
    <mergeCell ref="A79:D79"/>
    <mergeCell ref="A81:A82"/>
    <mergeCell ref="B81:B82"/>
    <mergeCell ref="C81:C82"/>
    <mergeCell ref="D81:D82"/>
    <mergeCell ref="E81:E82"/>
    <mergeCell ref="A303:E303"/>
    <mergeCell ref="A305:A307"/>
    <mergeCell ref="B305:B307"/>
    <mergeCell ref="C305:C307"/>
    <mergeCell ref="D305:D307"/>
    <mergeCell ref="E305:E30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3-25T10:12:44Z</cp:lastPrinted>
  <dcterms:modified xsi:type="dcterms:W3CDTF">2024-03-25T10:13:11Z</dcterms:modified>
  <cp:revision>0</cp:revision>
  <dc:subject/>
  <dc:title/>
</cp:coreProperties>
</file>