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Ш-Голицыно" sheetId="1" state="visible" r:id="rId2"/>
  </sheets>
  <definedNames>
    <definedName function="false" hidden="false" localSheetId="0" name="_xlnm.Print_Area" vbProcedure="false">'Ш-Голицыно'!$A$1:$E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71">
  <si>
    <t xml:space="preserve">Приложение № 1
к распоряжению администрации Шило-Голицынского муниципального образования 
 от  23.03.2023   № 22-р
</t>
  </si>
  <si>
    <t xml:space="preserve">Сведения об исполнении  бюджета Шило-Голицынского  муниципального образования за 2022 год</t>
  </si>
  <si>
    <t xml:space="preserve">(рублей)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 исполнения к уточненному годовому плану, %</t>
  </si>
  <si>
    <t xml:space="preserve">Доходы бюджета - всего</t>
  </si>
  <si>
    <t xml:space="preserve">x</t>
  </si>
  <si>
    <t xml:space="preserve">в том числе:</t>
  </si>
  <si>
    <t xml:space="preserve">  НАЛОГОВЫЕ И НЕНАЛОГОВЫЕ ДОХОДЫ</t>
  </si>
  <si>
    <t xml:space="preserve">100 1 00 00000 00 0000 000</t>
  </si>
  <si>
    <t xml:space="preserve">  НАЛОГИ НА ТОВАРЫ (РАБОТЫ, УСЛУГИ), РЕАЛИЗУЕМЫЕ НА ТЕРРИТОРИИ РОССИЙСКОЙ ФЕДЕРАЦИИ</t>
  </si>
  <si>
    <t xml:space="preserve">100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-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182 1 00 00000 00 0000 000</t>
  </si>
  <si>
    <t xml:space="preserve">  НАЛОГИ НА ПРИБЫЛЬ, ДОХОДЫ</t>
  </si>
  <si>
    <t xml:space="preserve">182 1 01 00000 00 0000 000</t>
  </si>
  <si>
    <t xml:space="preserve">  Налог на доходы физических лиц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3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  НАЛОГИ НА СОВОКУПНЫЙ ДОХОД</t>
  </si>
  <si>
    <t xml:space="preserve">182 1 05 00000 00 0000 000</t>
  </si>
  <si>
    <t xml:space="preserve">  Единый сельскохозяйственный налог</t>
  </si>
  <si>
    <t xml:space="preserve">182 1 05 03000 01 0000 110</t>
  </si>
  <si>
    <t xml:space="preserve">182 1 05 03010 01 0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  Единый сельскохозяйственный налог (пени по соответствующему платежу)</t>
  </si>
  <si>
    <t xml:space="preserve">182 1 05 03010 01 2100 110</t>
  </si>
  <si>
    <t xml:space="preserve">  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5 03010 01 3000 110</t>
  </si>
  <si>
    <t xml:space="preserve">  НАЛОГИ НА ИМУЩЕСТВО</t>
  </si>
  <si>
    <t xml:space="preserve">182 1 06 00000 00 0000 000</t>
  </si>
  <si>
    <t xml:space="preserve">  Налог на имущество физических лиц</t>
  </si>
  <si>
    <t xml:space="preserve">182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1030 10 3000 110</t>
  </si>
  <si>
    <t xml:space="preserve">  Земельный налог</t>
  </si>
  <si>
    <t xml:space="preserve">182 1 06 06000 00 0000 110</t>
  </si>
  <si>
    <t xml:space="preserve">  Земельный налог с организаций</t>
  </si>
  <si>
    <t xml:space="preserve">182 1 06 06030 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1000 110</t>
  </si>
  <si>
    <t xml:space="preserve">  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2100 110</t>
  </si>
  <si>
    <t xml:space="preserve">  Земельный налог с организаций, обладающих земельным участком, расположенным в границах сельских поселений (прочие поступления)</t>
  </si>
  <si>
    <t xml:space="preserve">182 1 06 06033 10 4000 110</t>
  </si>
  <si>
    <t xml:space="preserve">  Земельный налог с физических лиц</t>
  </si>
  <si>
    <t xml:space="preserve">182 1 06 06040 00 0000 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043 10 2100 110</t>
  </si>
  <si>
    <t xml:space="preserve">  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3 10 3000 110</t>
  </si>
  <si>
    <t xml:space="preserve">236 1 00 00000 00 0000 000</t>
  </si>
  <si>
    <t xml:space="preserve">  ГОСУДАРСТВЕННАЯ ПОШЛИНА</t>
  </si>
  <si>
    <t xml:space="preserve">236 1 08 00000 00 0000 00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36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36 1 08 04020 01 0000 110</t>
  </si>
  <si>
    <t xml:space="preserve">  Государственная пошлина за совершение нотариальных действий нотариусами должностными лицами органов местного самоуправления, уполномоченными в соответствии с законодательными актами РФ</t>
  </si>
  <si>
    <t xml:space="preserve">236 1 08 04020 01 1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236 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6 1 11 0500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236 1 11 05070 00 0000 120</t>
  </si>
  <si>
    <t xml:space="preserve">  Доходы от сдачи в аренду имущества, составляющего казну сельских поселений (за исключением земельных участков)</t>
  </si>
  <si>
    <t xml:space="preserve">236 1 11 05075 10 0000 120</t>
  </si>
  <si>
    <t xml:space="preserve">  БЕЗВОЗМЕЗДНЫЕ ПОСТУПЛЕНИЯ</t>
  </si>
  <si>
    <t xml:space="preserve">236 2 00 00000 00 0000 000</t>
  </si>
  <si>
    <t xml:space="preserve">  БЕЗВОЗМЕЗДНЫЕ ПОСТУПЛЕНИЯ ОТ ДРУГИХ БЮДЖЕТОВ БЮДЖЕТНОЙ СИСТЕМЫ РОССИЙСКОЙ ФЕДЕРАЦИИ</t>
  </si>
  <si>
    <t xml:space="preserve">236 2 02 00000 00 0000 000</t>
  </si>
  <si>
    <t xml:space="preserve">  Дотации бюджетам бюджетной системы Российской Федерации</t>
  </si>
  <si>
    <t xml:space="preserve">236 2 02 10000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36 2 02 16001 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236 2 02 16001 10 0000 150</t>
  </si>
  <si>
    <t xml:space="preserve">  Субсидии бюджетам бюджетной системы Российской Федерации (межбюджетные субсидии)</t>
  </si>
  <si>
    <t xml:space="preserve">236 2 02 20000 00 0000 150</t>
  </si>
  <si>
    <t xml:space="preserve">  Прочие субсидии</t>
  </si>
  <si>
    <t xml:space="preserve">236 2 02 29999 00 0000 150</t>
  </si>
  <si>
    <t xml:space="preserve">  Прочие субсидии бюджетам сельских поселений</t>
  </si>
  <si>
    <t xml:space="preserve">236 2 02 29999 10 0000 150</t>
  </si>
  <si>
    <t xml:space="preserve">  Субсидии бюджетам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36 2 02 29999 10 0118 150</t>
  </si>
  <si>
    <t xml:space="preserve">  Субвенции бюджетам бюджетной системы Российской Федерации</t>
  </si>
  <si>
    <t xml:space="preserve">236 2 02 30000 0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36 2 02 35118 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36 2 02 35118 10 0000 150</t>
  </si>
  <si>
    <t xml:space="preserve">Код расхода по бюджетной классификации</t>
  </si>
  <si>
    <t xml:space="preserve">Расходы бюджета - всего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36 0104 00 0 00 00000 000</t>
  </si>
  <si>
    <t xml:space="preserve">  Расходы на обеспечение деятельности главы местной администрации (исполнительно - распорядительного органа муниципального образования)</t>
  </si>
  <si>
    <t xml:space="preserve">236 0104 91 3 00 021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36 0104 91 3 00 02100 100</t>
  </si>
  <si>
    <t xml:space="preserve">  Расходы на выплаты персоналу государственных (муниципальных) органов</t>
  </si>
  <si>
    <t xml:space="preserve">236 0104 91 3 00 02100 120</t>
  </si>
  <si>
    <t xml:space="preserve">  Фонд оплаты труда государственных (муниципальных) органов</t>
  </si>
  <si>
    <t xml:space="preserve">236 0104 91 3 00 0210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36 0104 91 3 00 02100 129</t>
  </si>
  <si>
    <t xml:space="preserve">  Расходы на обеспечение функций центрального аппарата</t>
  </si>
  <si>
    <t xml:space="preserve">236 0104 91 3 00 02200 000</t>
  </si>
  <si>
    <t xml:space="preserve">236 0104 91 3 00 02200 100</t>
  </si>
  <si>
    <t xml:space="preserve">236 0104 91 3 00 02200 120</t>
  </si>
  <si>
    <t xml:space="preserve">236 0104 91 3 00 02200 121</t>
  </si>
  <si>
    <t xml:space="preserve">236 0104 91 3 00 02200 129</t>
  </si>
  <si>
    <t xml:space="preserve">  Закупка товаров, работ и услуг для обеспечения государственных (муниципальных) нужд</t>
  </si>
  <si>
    <t xml:space="preserve">236 0104 91 3 00 02200 200</t>
  </si>
  <si>
    <t xml:space="preserve">  Иные закупки товаров, работ и услуг для обеспечения государственных (муниципальных) нужд</t>
  </si>
  <si>
    <t xml:space="preserve">236 0104 91 3 00 02200 240</t>
  </si>
  <si>
    <t xml:space="preserve">  Прочая закупка товаров, работ и услуг</t>
  </si>
  <si>
    <t xml:space="preserve">236 0104 91 3 00 02200 244</t>
  </si>
  <si>
    <t xml:space="preserve">  Закупка энергетических ресурсов</t>
  </si>
  <si>
    <t xml:space="preserve">236 0104 91 3 00 02200 247</t>
  </si>
  <si>
    <t xml:space="preserve">  Иные бюджетные ассигнования</t>
  </si>
  <si>
    <t xml:space="preserve">236 0104 91 3 00 02200 800</t>
  </si>
  <si>
    <t xml:space="preserve">  Уплата налогов, сборов и иных платежей</t>
  </si>
  <si>
    <t xml:space="preserve">236 0104 91 3 00 02200 850</t>
  </si>
  <si>
    <t xml:space="preserve">  Уплата иных платежей</t>
  </si>
  <si>
    <t xml:space="preserve">236 0104 91 3 00 02200 853</t>
  </si>
  <si>
    <t xml:space="preserve">  Уплата налога на имущество и транспортного налога органами местного самоуправления</t>
  </si>
  <si>
    <t xml:space="preserve">236 0104 91 3 00 06100 000</t>
  </si>
  <si>
    <t xml:space="preserve">236 0104 91 3 00 06100 800</t>
  </si>
  <si>
    <t xml:space="preserve">236 0104 91 3 00 06100 850</t>
  </si>
  <si>
    <t xml:space="preserve">  Уплата налога на имущество организаций и земельного налога</t>
  </si>
  <si>
    <t xml:space="preserve">236 0104 91 3 00 06100 851</t>
  </si>
  <si>
    <t xml:space="preserve">  Уплата прочих налогов, сборов</t>
  </si>
  <si>
    <t xml:space="preserve">236 0104 91 3 00 06100 852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236 0106 00 0 00 00000 000</t>
  </si>
  <si>
    <t xml:space="preserve">  Межбюджетные трансферты из бюджетов поселений бюджету муниципального района в соответствии с заключенными соглашениями</t>
  </si>
  <si>
    <t xml:space="preserve">236 0106 98 2 00 93000 000</t>
  </si>
  <si>
    <t xml:space="preserve">  Межбюджетные трансферты</t>
  </si>
  <si>
    <t xml:space="preserve">236 0106 98 2 00 93000 500</t>
  </si>
  <si>
    <t xml:space="preserve">  Иные межбюджетные трансферты</t>
  </si>
  <si>
    <t xml:space="preserve">236 0106 98 2 00 93000 540</t>
  </si>
  <si>
    <t xml:space="preserve">  Другие общегосударственные вопросы</t>
  </si>
  <si>
    <t xml:space="preserve">236 0113 00 0 00 00000 000</t>
  </si>
  <si>
    <t xml:space="preserve">  Расходы на оплату членских взносов в ассоциации</t>
  </si>
  <si>
    <t xml:space="preserve">236 0113 91 4 00 08200 000</t>
  </si>
  <si>
    <t xml:space="preserve">236 0113 91 4 00 08200 800</t>
  </si>
  <si>
    <t xml:space="preserve">236 0113 91 4 00 08200 850</t>
  </si>
  <si>
    <t xml:space="preserve">236 0113 91 4 00 08200 853</t>
  </si>
  <si>
    <t xml:space="preserve">  Оценка недвижимости, признание прав и регулирование отношений по муниципальной собственности</t>
  </si>
  <si>
    <t xml:space="preserve">236 0113 94 0 00 06600 000</t>
  </si>
  <si>
    <t xml:space="preserve">236 0113 94 0 00 06600 200</t>
  </si>
  <si>
    <t xml:space="preserve">236 0113 94 0 00 06600 240</t>
  </si>
  <si>
    <t xml:space="preserve">236 0113 94 0 00 06600 244</t>
  </si>
  <si>
    <t xml:space="preserve">  Мобилизационная и вневойсковая подготовка</t>
  </si>
  <si>
    <t xml:space="preserve">236 0203 00 0 00 00000 000</t>
  </si>
  <si>
    <t xml:space="preserve">  Осуществление первичного воинского учета на территориях, где отсутствуют военные комиссариаты</t>
  </si>
  <si>
    <t xml:space="preserve">236 0203 90 1 00 51180 000</t>
  </si>
  <si>
    <t xml:space="preserve">236 0203 90 1 00 51180 100</t>
  </si>
  <si>
    <t xml:space="preserve">236 0203 90 1 00 51180 120</t>
  </si>
  <si>
    <t xml:space="preserve">236 0203 90 1 00 51180 121</t>
  </si>
  <si>
    <t xml:space="preserve">236 0203 90 1 00 51180 129</t>
  </si>
  <si>
    <t xml:space="preserve">236 0203 90 1 00 51180 200</t>
  </si>
  <si>
    <t xml:space="preserve">236 0203 90 1 00 51180 240</t>
  </si>
  <si>
    <t xml:space="preserve">236 0203 90 1 00 51180 244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236 0310 00 0 00 00000 000</t>
  </si>
  <si>
    <t xml:space="preserve">  Изготовление табличек указателей местонахождения пожарных гидрантов, пожарного пирса, пожарного водоема</t>
  </si>
  <si>
    <t xml:space="preserve">236 0310 88 0 16 0П170 000</t>
  </si>
  <si>
    <t xml:space="preserve">236 0310 88 0 16 0П170 200</t>
  </si>
  <si>
    <t xml:space="preserve">236 0310 88 0 16 0П170 240</t>
  </si>
  <si>
    <t xml:space="preserve">236 0310 88 0 16 0П170 244</t>
  </si>
  <si>
    <t xml:space="preserve">  Содержание подъездных путей к пожарным гидрантам , кранам</t>
  </si>
  <si>
    <t xml:space="preserve">236 0310 88 0 19 0П210 000</t>
  </si>
  <si>
    <t xml:space="preserve">236 0310 88 0 19 0П210 200</t>
  </si>
  <si>
    <t xml:space="preserve">236 0310 88 0 19 0П210 240</t>
  </si>
  <si>
    <t xml:space="preserve">  Проведение работ, мероприятий по профилактике пожарных гидрантов</t>
  </si>
  <si>
    <t xml:space="preserve">236 0310 88 0 21 0П230 000</t>
  </si>
  <si>
    <t xml:space="preserve">236 0310 88 0 21 0П230 200</t>
  </si>
  <si>
    <t xml:space="preserve">236 0310 88 0 21 0П230 240</t>
  </si>
  <si>
    <t xml:space="preserve">  Другие вопросы в области национальной безопасности и правоохранительной деятельности</t>
  </si>
  <si>
    <t xml:space="preserve">236 0314 00 0 00 00000 000</t>
  </si>
  <si>
    <t xml:space="preserve">  Организация работы по информированию населения: выпуск буклетов и информационных листовок по вопросам профилактики правонарушений</t>
  </si>
  <si>
    <t xml:space="preserve">236 0314 7Б 0 02 0П450 000</t>
  </si>
  <si>
    <t xml:space="preserve">236 0314 7Б 0 02 0П450 200</t>
  </si>
  <si>
    <t xml:space="preserve">236 0314 7Б 0 02 0П450 240</t>
  </si>
  <si>
    <t xml:space="preserve">236 0314 7Б 0 02 0П450 244</t>
  </si>
  <si>
    <t xml:space="preserve">  Дорожное хозяйство (дорожные фонды)</t>
  </si>
  <si>
    <t xml:space="preserve">236 0409 00 0 00 00000 000</t>
  </si>
  <si>
    <t xml:space="preserve">  Изготовление сметной документации, строительный контроль, проведение экспертизы достоверности определения сметной стоимости, проведение кадастровых работ в отношении объектов недвижимости автомобильных дорог расположенных в границах муниципального образования</t>
  </si>
  <si>
    <t xml:space="preserve">236 0409 7Ж 0 02 GД390 000</t>
  </si>
  <si>
    <t xml:space="preserve">236 0409 7Ж 0 02 GД390 200</t>
  </si>
  <si>
    <t xml:space="preserve">236 0409 7Ж 0 02 GД390 240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  изменение остатков средств</t>
  </si>
  <si>
    <t xml:space="preserve">000 01 05 00 00 00 0000 000</t>
  </si>
  <si>
    <t xml:space="preserve">увеличение остатков средств, всего</t>
  </si>
  <si>
    <t xml:space="preserve">X</t>
  </si>
  <si>
    <t xml:space="preserve">  увеличение остатков средств бюджетов</t>
  </si>
  <si>
    <t xml:space="preserve">000 01 05 00 00 00 0000 500</t>
  </si>
  <si>
    <t xml:space="preserve">  Увеличение остатков средств бюджетов</t>
  </si>
  <si>
    <t xml:space="preserve">000 01 00 00 00 00 0000 500</t>
  </si>
  <si>
    <t xml:space="preserve">  Увеличение прочих остатков средств бюджетов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000 01 05 00 00 00 0000 600</t>
  </si>
  <si>
    <t xml:space="preserve">  Уменьшение остатков средств бюджетов</t>
  </si>
  <si>
    <t xml:space="preserve">000 01 00 00 00 00 0000 600</t>
  </si>
  <si>
    <t xml:space="preserve">  Уменьшение прочих остатков средств бюджетов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сельских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&quot;р.&quot;;[RED]\-#,##0&quot;р.&quot;"/>
    <numFmt numFmtId="167" formatCode="#,##0.00"/>
    <numFmt numFmtId="168" formatCode="0.00%"/>
    <numFmt numFmtId="169" formatCode="#,##0.00_ ;\-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0" borderId="1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0" borderId="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3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4" xfId="4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8" fontId="12" fillId="0" borderId="4" xfId="3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2" fillId="0" borderId="4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2" fillId="0" borderId="4" xfId="4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2" fillId="0" borderId="4" xfId="4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8" fontId="12" fillId="0" borderId="4" xfId="4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4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2" fillId="0" borderId="4" xfId="4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2" fillId="0" borderId="4" xfId="4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4" xfId="3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12" fillId="0" borderId="4" xfId="4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2" fillId="0" borderId="4" xfId="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6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9" fontId="12" fillId="0" borderId="4" xfId="5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4" xfId="5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2" fillId="0" borderId="4" xfId="5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7" fontId="12" fillId="0" borderId="4" xfId="6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12" fillId="0" borderId="4" xfId="5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2" fillId="0" borderId="4" xfId="2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2" fillId="0" borderId="4" xfId="6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12" fillId="0" borderId="4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9" fontId="12" fillId="0" borderId="4" xfId="24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8" fontId="12" fillId="0" borderId="4" xfId="2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2" fillId="0" borderId="4" xfId="6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12" fillId="0" borderId="4" xfId="2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8" fontId="12" fillId="0" borderId="4" xfId="2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4" xfId="6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12" fillId="0" borderId="4" xfId="28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2" fillId="0" borderId="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" xfId="3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2" fillId="2" borderId="4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12" fillId="0" borderId="4" xfId="32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2" fillId="0" borderId="4" xfId="33" applyFont="true" applyBorder="true" applyAlignment="false" applyProtection="true">
      <alignment horizontal="center" vertical="center" textRotation="0" wrapText="false" indent="0" shrinkToFit="tru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2" xfId="20"/>
    <cellStyle name="xl103" xfId="21"/>
    <cellStyle name="xl106" xfId="22"/>
    <cellStyle name="xl107" xfId="23"/>
    <cellStyle name="xl109" xfId="24"/>
    <cellStyle name="xl110" xfId="25"/>
    <cellStyle name="xl114" xfId="26"/>
    <cellStyle name="xl115" xfId="27"/>
    <cellStyle name="xl116" xfId="28"/>
    <cellStyle name="xl117" xfId="29"/>
    <cellStyle name="xl118" xfId="30"/>
    <cellStyle name="xl119" xfId="31"/>
    <cellStyle name="xl120" xfId="32"/>
    <cellStyle name="xl121" xfId="33"/>
    <cellStyle name="xl26" xfId="34"/>
    <cellStyle name="xl27" xfId="35"/>
    <cellStyle name="xl28" xfId="36"/>
    <cellStyle name="xl29" xfId="37"/>
    <cellStyle name="xl30" xfId="38"/>
    <cellStyle name="xl34" xfId="39"/>
    <cellStyle name="xl35" xfId="40"/>
    <cellStyle name="xl36" xfId="41"/>
    <cellStyle name="xl37" xfId="42"/>
    <cellStyle name="xl39" xfId="43"/>
    <cellStyle name="xl40" xfId="44"/>
    <cellStyle name="xl41" xfId="45"/>
    <cellStyle name="xl46" xfId="46"/>
    <cellStyle name="xl47" xfId="47"/>
    <cellStyle name="xl48" xfId="48"/>
    <cellStyle name="xl49" xfId="49"/>
    <cellStyle name="xl50" xfId="50"/>
    <cellStyle name="xl70" xfId="51"/>
    <cellStyle name="xl71" xfId="52"/>
    <cellStyle name="xl73" xfId="53"/>
    <cellStyle name="xl74" xfId="54"/>
    <cellStyle name="xl75" xfId="55"/>
    <cellStyle name="xl78" xfId="56"/>
    <cellStyle name="xl79" xfId="57"/>
    <cellStyle name="xl81" xfId="58"/>
    <cellStyle name="xl82" xfId="59"/>
    <cellStyle name="xl83" xfId="60"/>
    <cellStyle name="xl86" xfId="61"/>
    <cellStyle name="xl87" xfId="62"/>
    <cellStyle name="xl88" xfId="63"/>
    <cellStyle name="xl97" xfId="64"/>
    <cellStyle name="xl98" xfId="65"/>
    <cellStyle name="xl99" xfId="66"/>
    <cellStyle name="Обычный 10" xfId="67"/>
    <cellStyle name="Обычный 11" xfId="68"/>
    <cellStyle name="Обычный 12" xfId="69"/>
    <cellStyle name="Обычный 13" xfId="70"/>
    <cellStyle name="Обычный 14" xfId="71"/>
    <cellStyle name="Обычный 15" xfId="72"/>
    <cellStyle name="Обычный 16" xfId="73"/>
    <cellStyle name="Обычный 17" xfId="74"/>
    <cellStyle name="Обычный 18" xfId="75"/>
    <cellStyle name="Обычный 19" xfId="76"/>
    <cellStyle name="Обычный 2" xfId="77"/>
    <cellStyle name="Обычный 2 10" xfId="78"/>
    <cellStyle name="Обычный 2 11" xfId="79"/>
    <cellStyle name="Обычный 2 12" xfId="80"/>
    <cellStyle name="Обычный 2 13" xfId="81"/>
    <cellStyle name="Обычный 2 14" xfId="82"/>
    <cellStyle name="Обычный 2 15" xfId="83"/>
    <cellStyle name="Обычный 2 16" xfId="84"/>
    <cellStyle name="Обычный 2 17" xfId="85"/>
    <cellStyle name="Обычный 2 18" xfId="86"/>
    <cellStyle name="Обычный 2 19" xfId="87"/>
    <cellStyle name="Обычный 2 2" xfId="88"/>
    <cellStyle name="Обычный 2 20" xfId="89"/>
    <cellStyle name="Обычный 2 21" xfId="90"/>
    <cellStyle name="Обычный 2 22" xfId="91"/>
    <cellStyle name="Обычный 2 23" xfId="92"/>
    <cellStyle name="Обычный 2 24" xfId="93"/>
    <cellStyle name="Обычный 2 25" xfId="94"/>
    <cellStyle name="Обычный 2 26" xfId="95"/>
    <cellStyle name="Обычный 2 27" xfId="96"/>
    <cellStyle name="Обычный 2 28" xfId="97"/>
    <cellStyle name="Обычный 2 29" xfId="98"/>
    <cellStyle name="Обычный 2 3" xfId="99"/>
    <cellStyle name="Обычный 2 30" xfId="100"/>
    <cellStyle name="Обычный 2 31" xfId="101"/>
    <cellStyle name="Обычный 2 32" xfId="102"/>
    <cellStyle name="Обычный 2 33" xfId="103"/>
    <cellStyle name="Обычный 2 34" xfId="104"/>
    <cellStyle name="Обычный 2 35" xfId="105"/>
    <cellStyle name="Обычный 2 36" xfId="106"/>
    <cellStyle name="Обычный 2 37" xfId="107"/>
    <cellStyle name="Обычный 2 38" xfId="108"/>
    <cellStyle name="Обычный 2 39" xfId="109"/>
    <cellStyle name="Обычный 2 4" xfId="110"/>
    <cellStyle name="Обычный 2 40" xfId="111"/>
    <cellStyle name="Обычный 2 41" xfId="112"/>
    <cellStyle name="Обычный 2 42" xfId="113"/>
    <cellStyle name="Обычный 2 43" xfId="114"/>
    <cellStyle name="Обычный 2 44" xfId="115"/>
    <cellStyle name="Обычный 2 45" xfId="116"/>
    <cellStyle name="Обычный 2 46" xfId="117"/>
    <cellStyle name="Обычный 2 47" xfId="118"/>
    <cellStyle name="Обычный 2 48" xfId="119"/>
    <cellStyle name="Обычный 2 49" xfId="120"/>
    <cellStyle name="Обычный 2 5" xfId="121"/>
    <cellStyle name="Обычный 2 50" xfId="122"/>
    <cellStyle name="Обычный 2 51" xfId="123"/>
    <cellStyle name="Обычный 2 52" xfId="124"/>
    <cellStyle name="Обычный 2 53" xfId="125"/>
    <cellStyle name="Обычный 2 54" xfId="126"/>
    <cellStyle name="Обычный 2 55" xfId="127"/>
    <cellStyle name="Обычный 2 56" xfId="128"/>
    <cellStyle name="Обычный 2 57" xfId="129"/>
    <cellStyle name="Обычный 2 58" xfId="130"/>
    <cellStyle name="Обычный 2 59" xfId="131"/>
    <cellStyle name="Обычный 2 6" xfId="132"/>
    <cellStyle name="Обычный 2 60" xfId="133"/>
    <cellStyle name="Обычный 2 61" xfId="134"/>
    <cellStyle name="Обычный 2 62" xfId="135"/>
    <cellStyle name="Обычный 2 63" xfId="136"/>
    <cellStyle name="Обычный 2 64" xfId="137"/>
    <cellStyle name="Обычный 2 65" xfId="138"/>
    <cellStyle name="Обычный 2 66" xfId="139"/>
    <cellStyle name="Обычный 2 67" xfId="140"/>
    <cellStyle name="Обычный 2 68" xfId="141"/>
    <cellStyle name="Обычный 2 69" xfId="142"/>
    <cellStyle name="Обычный 2 7" xfId="143"/>
    <cellStyle name="Обычный 2 70" xfId="144"/>
    <cellStyle name="Обычный 2 71" xfId="145"/>
    <cellStyle name="Обычный 2 72" xfId="146"/>
    <cellStyle name="Обычный 2 73" xfId="147"/>
    <cellStyle name="Обычный 2 74" xfId="148"/>
    <cellStyle name="Обычный 2 75" xfId="149"/>
    <cellStyle name="Обычный 2 76" xfId="150"/>
    <cellStyle name="Обычный 2 77" xfId="151"/>
    <cellStyle name="Обычный 2 78" xfId="152"/>
    <cellStyle name="Обычный 2 79" xfId="153"/>
    <cellStyle name="Обычный 2 8" xfId="154"/>
    <cellStyle name="Обычный 2 80" xfId="155"/>
    <cellStyle name="Обычный 2 81" xfId="156"/>
    <cellStyle name="Обычный 2 82" xfId="157"/>
    <cellStyle name="Обычный 2 83" xfId="158"/>
    <cellStyle name="Обычный 2 84" xfId="159"/>
    <cellStyle name="Обычный 2 85" xfId="160"/>
    <cellStyle name="Обычный 2 86" xfId="161"/>
    <cellStyle name="Обычный 2 87" xfId="162"/>
    <cellStyle name="Обычный 2 88" xfId="163"/>
    <cellStyle name="Обычный 2 89" xfId="164"/>
    <cellStyle name="Обычный 2 9" xfId="165"/>
    <cellStyle name="Обычный 2 90" xfId="166"/>
    <cellStyle name="Обычный 2 91" xfId="167"/>
    <cellStyle name="Обычный 2 92" xfId="168"/>
    <cellStyle name="Обычный 2 93" xfId="169"/>
    <cellStyle name="Обычный 2 94" xfId="170"/>
    <cellStyle name="Обычный 2 95" xfId="171"/>
    <cellStyle name="Обычный 2 96" xfId="172"/>
    <cellStyle name="Обычный 2 97" xfId="173"/>
    <cellStyle name="Обычный 20" xfId="174"/>
    <cellStyle name="Обычный 21" xfId="175"/>
    <cellStyle name="Обычный 22" xfId="176"/>
    <cellStyle name="Обычный 23" xfId="177"/>
    <cellStyle name="Обычный 24" xfId="178"/>
    <cellStyle name="Обычный 25" xfId="179"/>
    <cellStyle name="Обычный 26" xfId="180"/>
    <cellStyle name="Обычный 27" xfId="181"/>
    <cellStyle name="Обычный 28" xfId="182"/>
    <cellStyle name="Обычный 29" xfId="183"/>
    <cellStyle name="Обычный 3" xfId="184"/>
    <cellStyle name="Обычный 30" xfId="185"/>
    <cellStyle name="Обычный 31" xfId="186"/>
    <cellStyle name="Обычный 32" xfId="187"/>
    <cellStyle name="Обычный 33" xfId="188"/>
    <cellStyle name="Обычный 34" xfId="189"/>
    <cellStyle name="Обычный 35" xfId="190"/>
    <cellStyle name="Обычный 36" xfId="191"/>
    <cellStyle name="Обычный 37" xfId="192"/>
    <cellStyle name="Обычный 38" xfId="193"/>
    <cellStyle name="Обычный 39" xfId="194"/>
    <cellStyle name="Обычный 4" xfId="195"/>
    <cellStyle name="Обычный 40" xfId="196"/>
    <cellStyle name="Обычный 41" xfId="197"/>
    <cellStyle name="Обычный 42" xfId="198"/>
    <cellStyle name="Обычный 43" xfId="199"/>
    <cellStyle name="Обычный 44" xfId="200"/>
    <cellStyle name="Обычный 45" xfId="201"/>
    <cellStyle name="Обычный 46" xfId="202"/>
    <cellStyle name="Обычный 47" xfId="203"/>
    <cellStyle name="Обычный 48" xfId="204"/>
    <cellStyle name="Обычный 49" xfId="205"/>
    <cellStyle name="Обычный 5" xfId="206"/>
    <cellStyle name="Обычный 50" xfId="207"/>
    <cellStyle name="Обычный 51" xfId="208"/>
    <cellStyle name="Обычный 52" xfId="209"/>
    <cellStyle name="Обычный 53" xfId="210"/>
    <cellStyle name="Обычный 54" xfId="211"/>
    <cellStyle name="Обычный 55" xfId="212"/>
    <cellStyle name="Обычный 56" xfId="213"/>
    <cellStyle name="Обычный 57" xfId="214"/>
    <cellStyle name="Обычный 58" xfId="215"/>
    <cellStyle name="Обычный 59" xfId="216"/>
    <cellStyle name="Обычный 6" xfId="217"/>
    <cellStyle name="Обычный 60" xfId="218"/>
    <cellStyle name="Обычный 61" xfId="219"/>
    <cellStyle name="Обычный 62" xfId="220"/>
    <cellStyle name="Обычный 63" xfId="221"/>
    <cellStyle name="Обычный 64" xfId="222"/>
    <cellStyle name="Обычный 65" xfId="223"/>
    <cellStyle name="Обычный 66" xfId="224"/>
    <cellStyle name="Обычный 67" xfId="225"/>
    <cellStyle name="Обычный 68" xfId="226"/>
    <cellStyle name="Обычный 69" xfId="227"/>
    <cellStyle name="Обычный 7" xfId="228"/>
    <cellStyle name="Обычный 70" xfId="229"/>
    <cellStyle name="Обычный 71" xfId="230"/>
    <cellStyle name="Обычный 72" xfId="231"/>
    <cellStyle name="Обычный 73" xfId="232"/>
    <cellStyle name="Обычный 74" xfId="233"/>
    <cellStyle name="Обычный 75" xfId="234"/>
    <cellStyle name="Обычный 76" xfId="235"/>
    <cellStyle name="Обычный 77" xfId="236"/>
    <cellStyle name="Обычный 78" xfId="237"/>
    <cellStyle name="Обычный 79" xfId="238"/>
    <cellStyle name="Обычный 8" xfId="239"/>
    <cellStyle name="Обычный 80" xfId="240"/>
    <cellStyle name="Обычный 81" xfId="241"/>
    <cellStyle name="Обычный 82" xfId="242"/>
    <cellStyle name="Обычный 83" xfId="243"/>
    <cellStyle name="Обычный 84" xfId="244"/>
    <cellStyle name="Обычный 85" xfId="245"/>
    <cellStyle name="Обычный 86" xfId="246"/>
    <cellStyle name="Обычный 87" xfId="247"/>
    <cellStyle name="Обычный 88" xfId="248"/>
    <cellStyle name="Обычный 89" xfId="249"/>
    <cellStyle name="Обычный 9" xfId="250"/>
    <cellStyle name="Обычный 90" xfId="251"/>
    <cellStyle name="Обычный 91" xfId="252"/>
    <cellStyle name="Обычный 92" xfId="253"/>
    <cellStyle name="Обычный 93" xfId="254"/>
    <cellStyle name="Обычный 94" xfId="255"/>
    <cellStyle name="Обычный 95" xfId="256"/>
    <cellStyle name="Обычный 96" xfId="257"/>
    <cellStyle name="Обычный 97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20.99"/>
    <col collapsed="false" customWidth="true" hidden="false" outlineLevel="0" max="3" min="3" style="2" width="13.14"/>
    <col collapsed="false" customWidth="true" hidden="false" outlineLevel="0" max="4" min="4" style="2" width="17.85"/>
    <col collapsed="false" customWidth="true" hidden="false" outlineLevel="0" max="5" min="5" style="3" width="16.42"/>
    <col collapsed="false" customWidth="true" hidden="false" outlineLevel="0" max="6" min="6" style="4" width="12.56"/>
    <col collapsed="false" customWidth="false" hidden="false" outlineLevel="0" max="7" min="7" style="5" width="9.14"/>
    <col collapsed="false" customWidth="false" hidden="false" outlineLevel="0" max="257" min="8" style="1" width="9.14"/>
  </cols>
  <sheetData>
    <row r="1" s="6" customFormat="true" ht="82.15" hidden="false" customHeight="true" outlineLevel="0" collapsed="false">
      <c r="B1" s="7" t="s">
        <v>0</v>
      </c>
      <c r="C1" s="7"/>
      <c r="D1" s="7"/>
      <c r="E1" s="7"/>
      <c r="F1" s="8"/>
      <c r="G1" s="9"/>
    </row>
    <row r="2" s="6" customFormat="true" ht="16.5" hidden="false" customHeight="true" outlineLevel="0" collapsed="false">
      <c r="A2" s="10" t="s">
        <v>1</v>
      </c>
      <c r="B2" s="10"/>
      <c r="C2" s="10"/>
      <c r="D2" s="10"/>
      <c r="E2" s="10"/>
      <c r="F2" s="11"/>
      <c r="G2" s="9"/>
    </row>
    <row r="3" customFormat="false" ht="16.5" hidden="false" customHeight="false" outlineLevel="0" collapsed="false">
      <c r="E3" s="12" t="s">
        <v>2</v>
      </c>
    </row>
    <row r="4" customFormat="false" ht="16.5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</row>
    <row r="5" customFormat="false" ht="22.15" hidden="false" customHeight="true" outlineLevel="0" collapsed="false">
      <c r="A5" s="13"/>
      <c r="B5" s="13"/>
      <c r="C5" s="14"/>
      <c r="D5" s="14"/>
      <c r="E5" s="15"/>
    </row>
    <row r="6" customFormat="false" ht="16.5" hidden="false" customHeight="false" outlineLevel="0" collapsed="false">
      <c r="A6" s="16" t="s">
        <v>8</v>
      </c>
      <c r="B6" s="17" t="s">
        <v>9</v>
      </c>
      <c r="C6" s="18" t="n">
        <v>14613700</v>
      </c>
      <c r="D6" s="18" t="n">
        <v>15139427.5</v>
      </c>
      <c r="E6" s="19" t="n">
        <f aca="false">D6/C6</f>
        <v>1.03597497553665</v>
      </c>
    </row>
    <row r="7" customFormat="false" ht="16.5" hidden="false" customHeight="false" outlineLevel="0" collapsed="false">
      <c r="A7" s="20" t="s">
        <v>10</v>
      </c>
      <c r="B7" s="21"/>
      <c r="C7" s="22"/>
      <c r="D7" s="22"/>
      <c r="E7" s="19"/>
    </row>
    <row r="8" customFormat="false" ht="16.5" hidden="false" customHeight="false" outlineLevel="0" collapsed="false">
      <c r="A8" s="23" t="s">
        <v>11</v>
      </c>
      <c r="B8" s="24" t="s">
        <v>12</v>
      </c>
      <c r="C8" s="25" t="n">
        <v>1322300</v>
      </c>
      <c r="D8" s="25" t="n">
        <v>1672319.28</v>
      </c>
      <c r="E8" s="19" t="n">
        <f aca="false">D8/C8</f>
        <v>1.26470489298949</v>
      </c>
    </row>
    <row r="9" customFormat="false" ht="36.75" hidden="false" customHeight="false" outlineLevel="0" collapsed="false">
      <c r="A9" s="23" t="s">
        <v>13</v>
      </c>
      <c r="B9" s="24" t="s">
        <v>14</v>
      </c>
      <c r="C9" s="25" t="n">
        <v>1322300</v>
      </c>
      <c r="D9" s="25" t="n">
        <v>1672319.28</v>
      </c>
      <c r="E9" s="19" t="n">
        <f aca="false">D9/C9</f>
        <v>1.26470489298949</v>
      </c>
    </row>
    <row r="10" customFormat="false" ht="24.75" hidden="false" customHeight="false" outlineLevel="0" collapsed="false">
      <c r="A10" s="23" t="s">
        <v>15</v>
      </c>
      <c r="B10" s="24" t="s">
        <v>16</v>
      </c>
      <c r="C10" s="25" t="n">
        <v>1322300</v>
      </c>
      <c r="D10" s="25" t="n">
        <v>1672319.28</v>
      </c>
      <c r="E10" s="19" t="n">
        <f aca="false">D10/C10</f>
        <v>1.26470489298949</v>
      </c>
    </row>
    <row r="11" customFormat="false" ht="72.75" hidden="false" customHeight="false" outlineLevel="0" collapsed="false">
      <c r="A11" s="23" t="s">
        <v>17</v>
      </c>
      <c r="B11" s="24" t="s">
        <v>18</v>
      </c>
      <c r="C11" s="25" t="n">
        <v>101300</v>
      </c>
      <c r="D11" s="25" t="n">
        <v>838345.43</v>
      </c>
      <c r="E11" s="19" t="n">
        <f aca="false">D11/C11</f>
        <v>8.27586801579467</v>
      </c>
    </row>
    <row r="12" customFormat="false" ht="96.75" hidden="false" customHeight="false" outlineLevel="0" collapsed="false">
      <c r="A12" s="23" t="s">
        <v>19</v>
      </c>
      <c r="B12" s="24" t="s">
        <v>20</v>
      </c>
      <c r="C12" s="25" t="n">
        <v>101300</v>
      </c>
      <c r="D12" s="25" t="n">
        <v>838345.43</v>
      </c>
      <c r="E12" s="19" t="n">
        <f aca="false">D12/C12</f>
        <v>8.27586801579467</v>
      </c>
    </row>
    <row r="13" customFormat="false" ht="84.75" hidden="false" customHeight="false" outlineLevel="0" collapsed="false">
      <c r="A13" s="23" t="s">
        <v>21</v>
      </c>
      <c r="B13" s="24" t="s">
        <v>22</v>
      </c>
      <c r="C13" s="25" t="s">
        <v>23</v>
      </c>
      <c r="D13" s="25" t="n">
        <v>4528.37</v>
      </c>
      <c r="E13" s="19"/>
    </row>
    <row r="14" customFormat="false" ht="108.75" hidden="false" customHeight="false" outlineLevel="0" collapsed="false">
      <c r="A14" s="23" t="s">
        <v>24</v>
      </c>
      <c r="B14" s="24" t="s">
        <v>25</v>
      </c>
      <c r="C14" s="25" t="s">
        <v>23</v>
      </c>
      <c r="D14" s="25" t="n">
        <v>4528.37</v>
      </c>
      <c r="E14" s="19"/>
    </row>
    <row r="15" customFormat="false" ht="72.75" hidden="false" customHeight="false" outlineLevel="0" collapsed="false">
      <c r="A15" s="23" t="s">
        <v>26</v>
      </c>
      <c r="B15" s="24" t="s">
        <v>27</v>
      </c>
      <c r="C15" s="25" t="n">
        <v>1221000</v>
      </c>
      <c r="D15" s="25" t="n">
        <v>925628.05</v>
      </c>
      <c r="E15" s="19" t="n">
        <f aca="false">D15/C15</f>
        <v>0.758090131040131</v>
      </c>
    </row>
    <row r="16" customFormat="false" ht="96.75" hidden="false" customHeight="false" outlineLevel="0" collapsed="false">
      <c r="A16" s="23" t="s">
        <v>28</v>
      </c>
      <c r="B16" s="24" t="s">
        <v>29</v>
      </c>
      <c r="C16" s="25" t="n">
        <v>1221000</v>
      </c>
      <c r="D16" s="25" t="n">
        <v>925628.05</v>
      </c>
      <c r="E16" s="19" t="n">
        <f aca="false">D16/C16</f>
        <v>0.758090131040131</v>
      </c>
    </row>
    <row r="17" customFormat="false" ht="72.75" hidden="false" customHeight="false" outlineLevel="0" collapsed="false">
      <c r="A17" s="23" t="s">
        <v>30</v>
      </c>
      <c r="B17" s="24" t="s">
        <v>31</v>
      </c>
      <c r="C17" s="25" t="s">
        <v>23</v>
      </c>
      <c r="D17" s="25" t="n">
        <v>-96182.57</v>
      </c>
      <c r="E17" s="19"/>
    </row>
    <row r="18" customFormat="false" ht="96.75" hidden="false" customHeight="false" outlineLevel="0" collapsed="false">
      <c r="A18" s="23" t="s">
        <v>32</v>
      </c>
      <c r="B18" s="24" t="s">
        <v>33</v>
      </c>
      <c r="C18" s="25" t="s">
        <v>23</v>
      </c>
      <c r="D18" s="25" t="n">
        <v>-96182.57</v>
      </c>
      <c r="E18" s="19"/>
    </row>
    <row r="19" customFormat="false" ht="16.5" hidden="false" customHeight="false" outlineLevel="0" collapsed="false">
      <c r="A19" s="23" t="s">
        <v>11</v>
      </c>
      <c r="B19" s="24" t="s">
        <v>34</v>
      </c>
      <c r="C19" s="25" t="n">
        <v>5676400</v>
      </c>
      <c r="D19" s="25" t="n">
        <v>5851544.22</v>
      </c>
      <c r="E19" s="19" t="n">
        <f aca="false">D19/C19</f>
        <v>1.03085480586287</v>
      </c>
    </row>
    <row r="20" customFormat="false" ht="16.5" hidden="false" customHeight="false" outlineLevel="0" collapsed="false">
      <c r="A20" s="23" t="s">
        <v>35</v>
      </c>
      <c r="B20" s="24" t="s">
        <v>36</v>
      </c>
      <c r="C20" s="25" t="n">
        <v>201700</v>
      </c>
      <c r="D20" s="25" t="n">
        <v>244000.48</v>
      </c>
      <c r="E20" s="19" t="n">
        <f aca="false">D20/C20</f>
        <v>1.20971978185424</v>
      </c>
    </row>
    <row r="21" customFormat="false" ht="16.5" hidden="false" customHeight="false" outlineLevel="0" collapsed="false">
      <c r="A21" s="23" t="s">
        <v>37</v>
      </c>
      <c r="B21" s="24" t="s">
        <v>38</v>
      </c>
      <c r="C21" s="25" t="n">
        <v>201700</v>
      </c>
      <c r="D21" s="25" t="n">
        <v>244000.48</v>
      </c>
      <c r="E21" s="19" t="n">
        <f aca="false">D21/C21</f>
        <v>1.20971978185424</v>
      </c>
    </row>
    <row r="22" customFormat="false" ht="96.75" hidden="false" customHeight="false" outlineLevel="0" collapsed="false">
      <c r="A22" s="23" t="s">
        <v>39</v>
      </c>
      <c r="B22" s="24" t="s">
        <v>40</v>
      </c>
      <c r="C22" s="25" t="n">
        <v>201700</v>
      </c>
      <c r="D22" s="25" t="n">
        <v>209672.84</v>
      </c>
      <c r="E22" s="19" t="n">
        <f aca="false">D22/C22</f>
        <v>1.03952821021319</v>
      </c>
    </row>
    <row r="23" customFormat="false" ht="84.75" hidden="false" customHeight="false" outlineLevel="0" collapsed="false">
      <c r="A23" s="23" t="s">
        <v>41</v>
      </c>
      <c r="B23" s="24" t="s">
        <v>42</v>
      </c>
      <c r="C23" s="25" t="s">
        <v>23</v>
      </c>
      <c r="D23" s="25" t="n">
        <v>44.96</v>
      </c>
      <c r="E23" s="19"/>
    </row>
    <row r="24" customFormat="false" ht="96.75" hidden="false" customHeight="false" outlineLevel="0" collapsed="false">
      <c r="A24" s="23" t="s">
        <v>43</v>
      </c>
      <c r="B24" s="24" t="s">
        <v>44</v>
      </c>
      <c r="C24" s="25" t="s">
        <v>23</v>
      </c>
      <c r="D24" s="25" t="n">
        <v>52.41</v>
      </c>
      <c r="E24" s="19"/>
    </row>
    <row r="25" customFormat="false" ht="132.75" hidden="false" customHeight="false" outlineLevel="0" collapsed="false">
      <c r="A25" s="23" t="s">
        <v>45</v>
      </c>
      <c r="B25" s="24" t="s">
        <v>46</v>
      </c>
      <c r="C25" s="25" t="s">
        <v>23</v>
      </c>
      <c r="D25" s="25" t="n">
        <v>13129.98</v>
      </c>
      <c r="E25" s="19"/>
    </row>
    <row r="26" customFormat="false" ht="132.75" hidden="false" customHeight="false" outlineLevel="0" collapsed="false">
      <c r="A26" s="23" t="s">
        <v>47</v>
      </c>
      <c r="B26" s="24" t="s">
        <v>48</v>
      </c>
      <c r="C26" s="25" t="s">
        <v>23</v>
      </c>
      <c r="D26" s="25" t="n">
        <v>3.48</v>
      </c>
      <c r="E26" s="19"/>
    </row>
    <row r="27" customFormat="false" ht="72.75" hidden="false" customHeight="false" outlineLevel="0" collapsed="false">
      <c r="A27" s="23" t="s">
        <v>49</v>
      </c>
      <c r="B27" s="24" t="s">
        <v>50</v>
      </c>
      <c r="C27" s="25" t="s">
        <v>23</v>
      </c>
      <c r="D27" s="25" t="n">
        <v>20957.71</v>
      </c>
      <c r="E27" s="19"/>
    </row>
    <row r="28" customFormat="false" ht="48.75" hidden="false" customHeight="false" outlineLevel="0" collapsed="false">
      <c r="A28" s="23" t="s">
        <v>51</v>
      </c>
      <c r="B28" s="24" t="s">
        <v>52</v>
      </c>
      <c r="C28" s="25" t="s">
        <v>23</v>
      </c>
      <c r="D28" s="25" t="n">
        <v>199.03</v>
      </c>
      <c r="E28" s="19"/>
    </row>
    <row r="29" customFormat="false" ht="72.75" hidden="false" customHeight="false" outlineLevel="0" collapsed="false">
      <c r="A29" s="23" t="s">
        <v>53</v>
      </c>
      <c r="B29" s="24" t="s">
        <v>54</v>
      </c>
      <c r="C29" s="25" t="s">
        <v>23</v>
      </c>
      <c r="D29" s="25" t="n">
        <v>-59.93</v>
      </c>
      <c r="E29" s="19"/>
    </row>
    <row r="30" customFormat="false" ht="16.5" hidden="false" customHeight="false" outlineLevel="0" collapsed="false">
      <c r="A30" s="23" t="s">
        <v>55</v>
      </c>
      <c r="B30" s="24" t="s">
        <v>56</v>
      </c>
      <c r="C30" s="25" t="n">
        <v>2192000</v>
      </c>
      <c r="D30" s="25" t="n">
        <v>2192252.22</v>
      </c>
      <c r="E30" s="19" t="n">
        <f aca="false">D30/C30</f>
        <v>1.00011506386861</v>
      </c>
    </row>
    <row r="31" customFormat="false" ht="16.5" hidden="false" customHeight="false" outlineLevel="0" collapsed="false">
      <c r="A31" s="23" t="s">
        <v>57</v>
      </c>
      <c r="B31" s="24" t="s">
        <v>58</v>
      </c>
      <c r="C31" s="25" t="n">
        <v>2192000</v>
      </c>
      <c r="D31" s="25" t="n">
        <v>2192252.22</v>
      </c>
      <c r="E31" s="19" t="n">
        <f aca="false">D31/C31</f>
        <v>1.00011506386861</v>
      </c>
    </row>
    <row r="32" customFormat="false" ht="16.5" hidden="false" customHeight="false" outlineLevel="0" collapsed="false">
      <c r="A32" s="23" t="s">
        <v>57</v>
      </c>
      <c r="B32" s="24" t="s">
        <v>59</v>
      </c>
      <c r="C32" s="25" t="n">
        <v>2192000</v>
      </c>
      <c r="D32" s="25" t="n">
        <v>2192252.22</v>
      </c>
      <c r="E32" s="19" t="n">
        <f aca="false">D32/C32</f>
        <v>1.00011506386861</v>
      </c>
    </row>
    <row r="33" customFormat="false" ht="48.75" hidden="false" customHeight="false" outlineLevel="0" collapsed="false">
      <c r="A33" s="23" t="s">
        <v>60</v>
      </c>
      <c r="B33" s="24" t="s">
        <v>61</v>
      </c>
      <c r="C33" s="25" t="n">
        <v>2192000</v>
      </c>
      <c r="D33" s="25" t="n">
        <v>2189467.2</v>
      </c>
      <c r="E33" s="19" t="n">
        <f aca="false">D33/C33</f>
        <v>0.998844525547445</v>
      </c>
    </row>
    <row r="34" customFormat="false" ht="24.75" hidden="false" customHeight="false" outlineLevel="0" collapsed="false">
      <c r="A34" s="23" t="s">
        <v>62</v>
      </c>
      <c r="B34" s="24" t="s">
        <v>63</v>
      </c>
      <c r="C34" s="25" t="s">
        <v>23</v>
      </c>
      <c r="D34" s="25" t="n">
        <v>689.02</v>
      </c>
      <c r="E34" s="19"/>
    </row>
    <row r="35" customFormat="false" ht="36.75" hidden="false" customHeight="false" outlineLevel="0" collapsed="false">
      <c r="A35" s="23" t="s">
        <v>64</v>
      </c>
      <c r="B35" s="24" t="s">
        <v>65</v>
      </c>
      <c r="C35" s="25" t="s">
        <v>23</v>
      </c>
      <c r="D35" s="25" t="n">
        <v>2096</v>
      </c>
      <c r="E35" s="19"/>
    </row>
    <row r="36" customFormat="false" ht="16.5" hidden="false" customHeight="false" outlineLevel="0" collapsed="false">
      <c r="A36" s="23" t="s">
        <v>66</v>
      </c>
      <c r="B36" s="24" t="s">
        <v>67</v>
      </c>
      <c r="C36" s="25" t="n">
        <v>3282700</v>
      </c>
      <c r="D36" s="25" t="n">
        <v>3415291.52</v>
      </c>
      <c r="E36" s="19" t="n">
        <f aca="false">D36/C36</f>
        <v>1.04039099521735</v>
      </c>
    </row>
    <row r="37" customFormat="false" ht="16.5" hidden="false" customHeight="false" outlineLevel="0" collapsed="false">
      <c r="A37" s="23" t="s">
        <v>68</v>
      </c>
      <c r="B37" s="24" t="s">
        <v>69</v>
      </c>
      <c r="C37" s="25" t="n">
        <v>412700</v>
      </c>
      <c r="D37" s="25" t="n">
        <v>415254.33</v>
      </c>
      <c r="E37" s="19" t="n">
        <f aca="false">D37/C37</f>
        <v>1.00618931427187</v>
      </c>
    </row>
    <row r="38" customFormat="false" ht="36.75" hidden="false" customHeight="false" outlineLevel="0" collapsed="false">
      <c r="A38" s="23" t="s">
        <v>70</v>
      </c>
      <c r="B38" s="24" t="s">
        <v>71</v>
      </c>
      <c r="C38" s="25" t="n">
        <v>412700</v>
      </c>
      <c r="D38" s="25" t="n">
        <v>415254.33</v>
      </c>
      <c r="E38" s="19" t="n">
        <f aca="false">D38/C38</f>
        <v>1.00618931427187</v>
      </c>
    </row>
    <row r="39" customFormat="false" ht="72.75" hidden="false" customHeight="false" outlineLevel="0" collapsed="false">
      <c r="A39" s="23" t="s">
        <v>72</v>
      </c>
      <c r="B39" s="24" t="s">
        <v>73</v>
      </c>
      <c r="C39" s="25" t="n">
        <v>412700</v>
      </c>
      <c r="D39" s="25" t="n">
        <v>411152.28</v>
      </c>
      <c r="E39" s="19" t="n">
        <f aca="false">D39/C39</f>
        <v>0.996249769808578</v>
      </c>
    </row>
    <row r="40" customFormat="false" ht="48.75" hidden="false" customHeight="false" outlineLevel="0" collapsed="false">
      <c r="A40" s="23" t="s">
        <v>74</v>
      </c>
      <c r="B40" s="24" t="s">
        <v>75</v>
      </c>
      <c r="C40" s="25" t="s">
        <v>23</v>
      </c>
      <c r="D40" s="25" t="n">
        <v>4102.07</v>
      </c>
      <c r="E40" s="19"/>
    </row>
    <row r="41" customFormat="false" ht="72.75" hidden="false" customHeight="false" outlineLevel="0" collapsed="false">
      <c r="A41" s="23" t="s">
        <v>76</v>
      </c>
      <c r="B41" s="24" t="s">
        <v>77</v>
      </c>
      <c r="C41" s="25" t="s">
        <v>23</v>
      </c>
      <c r="D41" s="25" t="n">
        <v>-0.02</v>
      </c>
      <c r="E41" s="19"/>
    </row>
    <row r="42" customFormat="false" ht="16.5" hidden="false" customHeight="false" outlineLevel="0" collapsed="false">
      <c r="A42" s="23" t="s">
        <v>78</v>
      </c>
      <c r="B42" s="24" t="s">
        <v>79</v>
      </c>
      <c r="C42" s="25" t="n">
        <v>2870000</v>
      </c>
      <c r="D42" s="25" t="n">
        <v>3000037.19</v>
      </c>
      <c r="E42" s="19" t="n">
        <f aca="false">D42/C42</f>
        <v>1.04530912543554</v>
      </c>
    </row>
    <row r="43" customFormat="false" ht="16.5" hidden="false" customHeight="false" outlineLevel="0" collapsed="false">
      <c r="A43" s="23" t="s">
        <v>80</v>
      </c>
      <c r="B43" s="24" t="s">
        <v>81</v>
      </c>
      <c r="C43" s="25" t="n">
        <v>214800</v>
      </c>
      <c r="D43" s="25" t="n">
        <v>221119.19</v>
      </c>
      <c r="E43" s="19" t="n">
        <f aca="false">D43/C43</f>
        <v>1.02941894785847</v>
      </c>
    </row>
    <row r="44" customFormat="false" ht="36.75" hidden="false" customHeight="false" outlineLevel="0" collapsed="false">
      <c r="A44" s="23" t="s">
        <v>82</v>
      </c>
      <c r="B44" s="24" t="s">
        <v>83</v>
      </c>
      <c r="C44" s="25" t="n">
        <v>214800</v>
      </c>
      <c r="D44" s="25" t="n">
        <v>221119.19</v>
      </c>
      <c r="E44" s="19" t="n">
        <f aca="false">D44/C44</f>
        <v>1.02941894785847</v>
      </c>
    </row>
    <row r="45" customFormat="false" ht="60.75" hidden="false" customHeight="false" outlineLevel="0" collapsed="false">
      <c r="A45" s="23" t="s">
        <v>84</v>
      </c>
      <c r="B45" s="24" t="s">
        <v>85</v>
      </c>
      <c r="C45" s="25" t="n">
        <v>214800</v>
      </c>
      <c r="D45" s="25" t="n">
        <v>213547.83</v>
      </c>
      <c r="E45" s="19" t="n">
        <f aca="false">D45/C45</f>
        <v>0.994170530726257</v>
      </c>
    </row>
    <row r="46" customFormat="false" ht="48.75" hidden="false" customHeight="false" outlineLevel="0" collapsed="false">
      <c r="A46" s="23" t="s">
        <v>86</v>
      </c>
      <c r="B46" s="24" t="s">
        <v>87</v>
      </c>
      <c r="C46" s="25" t="s">
        <v>23</v>
      </c>
      <c r="D46" s="25" t="n">
        <v>7445.36</v>
      </c>
      <c r="E46" s="19"/>
    </row>
    <row r="47" customFormat="false" ht="36.75" hidden="false" customHeight="false" outlineLevel="0" collapsed="false">
      <c r="A47" s="23" t="s">
        <v>88</v>
      </c>
      <c r="B47" s="24" t="s">
        <v>89</v>
      </c>
      <c r="C47" s="25" t="s">
        <v>23</v>
      </c>
      <c r="D47" s="25" t="n">
        <v>126</v>
      </c>
      <c r="E47" s="19"/>
    </row>
    <row r="48" customFormat="false" ht="16.5" hidden="false" customHeight="false" outlineLevel="0" collapsed="false">
      <c r="A48" s="23" t="s">
        <v>90</v>
      </c>
      <c r="B48" s="24" t="s">
        <v>91</v>
      </c>
      <c r="C48" s="25" t="n">
        <v>2655200</v>
      </c>
      <c r="D48" s="25" t="n">
        <v>2778918</v>
      </c>
      <c r="E48" s="19" t="n">
        <f aca="false">D48/C48</f>
        <v>1.04659460680928</v>
      </c>
    </row>
    <row r="49" customFormat="false" ht="60.75" hidden="false" customHeight="false" outlineLevel="0" collapsed="false">
      <c r="A49" s="23" t="s">
        <v>92</v>
      </c>
      <c r="B49" s="24" t="s">
        <v>93</v>
      </c>
      <c r="C49" s="25" t="n">
        <v>2655200</v>
      </c>
      <c r="D49" s="25" t="n">
        <v>2767538.72</v>
      </c>
      <c r="E49" s="19" t="n">
        <f aca="false">D49/C49</f>
        <v>1.04230894847846</v>
      </c>
    </row>
    <row r="50" customFormat="false" ht="48.75" hidden="false" customHeight="false" outlineLevel="0" collapsed="false">
      <c r="A50" s="23" t="s">
        <v>94</v>
      </c>
      <c r="B50" s="24" t="s">
        <v>95</v>
      </c>
      <c r="C50" s="25" t="s">
        <v>23</v>
      </c>
      <c r="D50" s="25" t="n">
        <v>11379.29</v>
      </c>
      <c r="E50" s="19"/>
    </row>
    <row r="51" customFormat="false" ht="60.75" hidden="false" customHeight="false" outlineLevel="0" collapsed="false">
      <c r="A51" s="23" t="s">
        <v>96</v>
      </c>
      <c r="B51" s="24" t="s">
        <v>97</v>
      </c>
      <c r="C51" s="25" t="s">
        <v>23</v>
      </c>
      <c r="D51" s="25" t="n">
        <v>-0.01</v>
      </c>
      <c r="E51" s="19"/>
    </row>
    <row r="52" customFormat="false" ht="16.5" hidden="false" customHeight="false" outlineLevel="0" collapsed="false">
      <c r="A52" s="23" t="s">
        <v>11</v>
      </c>
      <c r="B52" s="24" t="s">
        <v>98</v>
      </c>
      <c r="C52" s="25" t="n">
        <v>22400</v>
      </c>
      <c r="D52" s="25" t="n">
        <v>22964</v>
      </c>
      <c r="E52" s="19" t="n">
        <f aca="false">D52/C52</f>
        <v>1.02517857142857</v>
      </c>
    </row>
    <row r="53" customFormat="false" ht="16.5" hidden="false" customHeight="false" outlineLevel="0" collapsed="false">
      <c r="A53" s="23" t="s">
        <v>99</v>
      </c>
      <c r="B53" s="24" t="s">
        <v>100</v>
      </c>
      <c r="C53" s="25" t="n">
        <v>1400</v>
      </c>
      <c r="D53" s="25" t="n">
        <v>1400</v>
      </c>
      <c r="E53" s="19" t="n">
        <f aca="false">D53/C53</f>
        <v>1</v>
      </c>
    </row>
    <row r="54" customFormat="false" ht="48.75" hidden="false" customHeight="false" outlineLevel="0" collapsed="false">
      <c r="A54" s="23" t="s">
        <v>101</v>
      </c>
      <c r="B54" s="24" t="s">
        <v>102</v>
      </c>
      <c r="C54" s="25" t="n">
        <v>1400</v>
      </c>
      <c r="D54" s="25" t="n">
        <v>1400</v>
      </c>
      <c r="E54" s="19" t="n">
        <f aca="false">D54/C54</f>
        <v>1</v>
      </c>
    </row>
    <row r="55" customFormat="false" ht="60.75" hidden="false" customHeight="false" outlineLevel="0" collapsed="false">
      <c r="A55" s="23" t="s">
        <v>103</v>
      </c>
      <c r="B55" s="24" t="s">
        <v>104</v>
      </c>
      <c r="C55" s="25" t="n">
        <v>1400</v>
      </c>
      <c r="D55" s="25" t="n">
        <v>1400</v>
      </c>
      <c r="E55" s="19" t="n">
        <f aca="false">D55/C55</f>
        <v>1</v>
      </c>
    </row>
    <row r="56" customFormat="false" ht="60.75" hidden="false" customHeight="false" outlineLevel="0" collapsed="false">
      <c r="A56" s="23" t="s">
        <v>105</v>
      </c>
      <c r="B56" s="24" t="s">
        <v>106</v>
      </c>
      <c r="C56" s="25" t="n">
        <v>1400</v>
      </c>
      <c r="D56" s="25" t="n">
        <v>1400</v>
      </c>
      <c r="E56" s="19" t="n">
        <f aca="false">D56/C56</f>
        <v>1</v>
      </c>
    </row>
    <row r="57" customFormat="false" ht="36.75" hidden="false" customHeight="false" outlineLevel="0" collapsed="false">
      <c r="A57" s="23" t="s">
        <v>107</v>
      </c>
      <c r="B57" s="24" t="s">
        <v>108</v>
      </c>
      <c r="C57" s="25" t="n">
        <v>21000</v>
      </c>
      <c r="D57" s="25" t="n">
        <v>21564</v>
      </c>
      <c r="E57" s="19" t="n">
        <f aca="false">D57/C57</f>
        <v>1.02685714285714</v>
      </c>
    </row>
    <row r="58" customFormat="false" ht="84.75" hidden="false" customHeight="false" outlineLevel="0" collapsed="false">
      <c r="A58" s="23" t="s">
        <v>109</v>
      </c>
      <c r="B58" s="24" t="s">
        <v>110</v>
      </c>
      <c r="C58" s="25" t="n">
        <v>21000</v>
      </c>
      <c r="D58" s="25" t="n">
        <v>21564</v>
      </c>
      <c r="E58" s="19" t="n">
        <f aca="false">D58/C58</f>
        <v>1.02685714285714</v>
      </c>
    </row>
    <row r="59" customFormat="false" ht="36.75" hidden="false" customHeight="false" outlineLevel="0" collapsed="false">
      <c r="A59" s="23" t="s">
        <v>111</v>
      </c>
      <c r="B59" s="24" t="s">
        <v>112</v>
      </c>
      <c r="C59" s="25" t="n">
        <v>21000</v>
      </c>
      <c r="D59" s="25" t="n">
        <v>21564</v>
      </c>
      <c r="E59" s="19" t="n">
        <f aca="false">D59/C59</f>
        <v>1.02685714285714</v>
      </c>
    </row>
    <row r="60" customFormat="false" ht="36.75" hidden="false" customHeight="false" outlineLevel="0" collapsed="false">
      <c r="A60" s="23" t="s">
        <v>113</v>
      </c>
      <c r="B60" s="24" t="s">
        <v>114</v>
      </c>
      <c r="C60" s="25" t="n">
        <v>21000</v>
      </c>
      <c r="D60" s="25" t="n">
        <v>21564</v>
      </c>
      <c r="E60" s="19" t="n">
        <f aca="false">D60/C60</f>
        <v>1.02685714285714</v>
      </c>
    </row>
    <row r="61" customFormat="false" ht="16.5" hidden="false" customHeight="false" outlineLevel="0" collapsed="false">
      <c r="A61" s="23" t="s">
        <v>115</v>
      </c>
      <c r="B61" s="24" t="s">
        <v>116</v>
      </c>
      <c r="C61" s="25" t="n">
        <v>7592600</v>
      </c>
      <c r="D61" s="25" t="n">
        <v>7592600</v>
      </c>
      <c r="E61" s="19" t="n">
        <f aca="false">D61/C61</f>
        <v>1</v>
      </c>
    </row>
    <row r="62" customFormat="false" ht="36.75" hidden="false" customHeight="false" outlineLevel="0" collapsed="false">
      <c r="A62" s="23" t="s">
        <v>117</v>
      </c>
      <c r="B62" s="24" t="s">
        <v>118</v>
      </c>
      <c r="C62" s="25" t="n">
        <v>7592600</v>
      </c>
      <c r="D62" s="25" t="n">
        <v>7592600</v>
      </c>
      <c r="E62" s="19" t="n">
        <f aca="false">D62/C62</f>
        <v>1</v>
      </c>
    </row>
    <row r="63" customFormat="false" ht="24.75" hidden="false" customHeight="false" outlineLevel="0" collapsed="false">
      <c r="A63" s="23" t="s">
        <v>119</v>
      </c>
      <c r="B63" s="24" t="s">
        <v>120</v>
      </c>
      <c r="C63" s="25" t="n">
        <v>132000</v>
      </c>
      <c r="D63" s="25" t="n">
        <v>132000</v>
      </c>
      <c r="E63" s="19" t="n">
        <f aca="false">D63/C63</f>
        <v>1</v>
      </c>
    </row>
    <row r="64" customFormat="false" ht="36.75" hidden="false" customHeight="false" outlineLevel="0" collapsed="false">
      <c r="A64" s="23" t="s">
        <v>121</v>
      </c>
      <c r="B64" s="24" t="s">
        <v>122</v>
      </c>
      <c r="C64" s="25" t="n">
        <v>132000</v>
      </c>
      <c r="D64" s="25" t="n">
        <v>132000</v>
      </c>
      <c r="E64" s="19" t="n">
        <f aca="false">D64/C64</f>
        <v>1</v>
      </c>
    </row>
    <row r="65" customFormat="false" ht="36.75" hidden="false" customHeight="false" outlineLevel="0" collapsed="false">
      <c r="A65" s="23" t="s">
        <v>123</v>
      </c>
      <c r="B65" s="24" t="s">
        <v>124</v>
      </c>
      <c r="C65" s="25" t="n">
        <v>132000</v>
      </c>
      <c r="D65" s="25" t="n">
        <v>132000</v>
      </c>
      <c r="E65" s="19" t="n">
        <f aca="false">D65/C65</f>
        <v>1</v>
      </c>
    </row>
    <row r="66" customFormat="false" ht="24.75" hidden="false" customHeight="false" outlineLevel="0" collapsed="false">
      <c r="A66" s="23" t="s">
        <v>125</v>
      </c>
      <c r="B66" s="24" t="s">
        <v>126</v>
      </c>
      <c r="C66" s="25" t="n">
        <v>7197000</v>
      </c>
      <c r="D66" s="25" t="n">
        <v>7197000</v>
      </c>
      <c r="E66" s="19" t="n">
        <f aca="false">D66/C66</f>
        <v>1</v>
      </c>
    </row>
    <row r="67" customFormat="false" ht="16.5" hidden="false" customHeight="false" outlineLevel="0" collapsed="false">
      <c r="A67" s="23" t="s">
        <v>127</v>
      </c>
      <c r="B67" s="24" t="s">
        <v>128</v>
      </c>
      <c r="C67" s="25" t="n">
        <v>7197000</v>
      </c>
      <c r="D67" s="25" t="n">
        <v>7197000</v>
      </c>
      <c r="E67" s="19" t="n">
        <f aca="false">D67/C67</f>
        <v>1</v>
      </c>
    </row>
    <row r="68" customFormat="false" ht="16.5" hidden="false" customHeight="false" outlineLevel="0" collapsed="false">
      <c r="A68" s="23" t="s">
        <v>129</v>
      </c>
      <c r="B68" s="24" t="s">
        <v>130</v>
      </c>
      <c r="C68" s="25" t="n">
        <v>7197000</v>
      </c>
      <c r="D68" s="25" t="n">
        <v>7197000</v>
      </c>
      <c r="E68" s="19" t="n">
        <f aca="false">D68/C68</f>
        <v>1</v>
      </c>
    </row>
    <row r="69" customFormat="false" ht="60.75" hidden="false" customHeight="false" outlineLevel="0" collapsed="false">
      <c r="A69" s="23" t="s">
        <v>131</v>
      </c>
      <c r="B69" s="24" t="s">
        <v>132</v>
      </c>
      <c r="C69" s="25" t="n">
        <v>7197000</v>
      </c>
      <c r="D69" s="25" t="n">
        <v>7197000</v>
      </c>
      <c r="E69" s="19" t="n">
        <f aca="false">D69/C69</f>
        <v>1</v>
      </c>
    </row>
    <row r="70" customFormat="false" ht="24.75" hidden="false" customHeight="false" outlineLevel="0" collapsed="false">
      <c r="A70" s="23" t="s">
        <v>133</v>
      </c>
      <c r="B70" s="24" t="s">
        <v>134</v>
      </c>
      <c r="C70" s="25" t="n">
        <v>263600</v>
      </c>
      <c r="D70" s="25" t="n">
        <v>263600</v>
      </c>
      <c r="E70" s="19" t="n">
        <f aca="false">D70/C70</f>
        <v>1</v>
      </c>
    </row>
    <row r="71" customFormat="false" ht="36.75" hidden="false" customHeight="false" outlineLevel="0" collapsed="false">
      <c r="A71" s="23" t="s">
        <v>135</v>
      </c>
      <c r="B71" s="24" t="s">
        <v>136</v>
      </c>
      <c r="C71" s="25" t="n">
        <v>263600</v>
      </c>
      <c r="D71" s="25" t="n">
        <v>263600</v>
      </c>
      <c r="E71" s="19" t="n">
        <f aca="false">D71/C71</f>
        <v>1</v>
      </c>
    </row>
    <row r="72" customFormat="false" ht="48.75" hidden="false" customHeight="false" outlineLevel="0" collapsed="false">
      <c r="A72" s="23" t="s">
        <v>137</v>
      </c>
      <c r="B72" s="24" t="s">
        <v>138</v>
      </c>
      <c r="C72" s="25" t="n">
        <v>263600</v>
      </c>
      <c r="D72" s="25" t="n">
        <v>263600</v>
      </c>
      <c r="E72" s="19" t="n">
        <f aca="false">D72/C72</f>
        <v>1</v>
      </c>
    </row>
    <row r="73" customFormat="false" ht="16.5" hidden="false" customHeight="false" outlineLevel="0" collapsed="false">
      <c r="A73" s="26"/>
      <c r="B73" s="27"/>
      <c r="C73" s="27"/>
      <c r="D73" s="27"/>
      <c r="E73" s="28"/>
    </row>
    <row r="74" customFormat="false" ht="16.5" hidden="false" customHeight="true" outlineLevel="0" collapsed="false">
      <c r="A74" s="13" t="s">
        <v>3</v>
      </c>
      <c r="B74" s="13" t="s">
        <v>139</v>
      </c>
      <c r="C74" s="14" t="s">
        <v>5</v>
      </c>
      <c r="D74" s="14" t="s">
        <v>6</v>
      </c>
      <c r="E74" s="15" t="s">
        <v>7</v>
      </c>
    </row>
    <row r="75" customFormat="false" ht="16.5" hidden="false" customHeight="false" outlineLevel="0" collapsed="false">
      <c r="A75" s="13"/>
      <c r="B75" s="13"/>
      <c r="C75" s="14"/>
      <c r="D75" s="14"/>
      <c r="E75" s="15"/>
    </row>
    <row r="76" customFormat="false" ht="16.5" hidden="false" customHeight="false" outlineLevel="0" collapsed="false">
      <c r="A76" s="13"/>
      <c r="B76" s="13"/>
      <c r="C76" s="14"/>
      <c r="D76" s="14"/>
      <c r="E76" s="15"/>
    </row>
    <row r="77" customFormat="false" ht="16.5" hidden="false" customHeight="false" outlineLevel="0" collapsed="false">
      <c r="A77" s="16" t="s">
        <v>140</v>
      </c>
      <c r="B77" s="17" t="s">
        <v>9</v>
      </c>
      <c r="C77" s="18" t="n">
        <v>15579900</v>
      </c>
      <c r="D77" s="18" t="n">
        <v>14706611.59</v>
      </c>
      <c r="E77" s="29" t="n">
        <f aca="false">D77/C77</f>
        <v>0.943947752552969</v>
      </c>
    </row>
    <row r="78" customFormat="false" ht="16.5" hidden="false" customHeight="false" outlineLevel="0" collapsed="false">
      <c r="A78" s="20" t="s">
        <v>10</v>
      </c>
      <c r="B78" s="21"/>
      <c r="C78" s="30"/>
      <c r="D78" s="30"/>
      <c r="E78" s="29"/>
    </row>
    <row r="79" customFormat="false" ht="36.75" hidden="false" customHeight="false" outlineLevel="0" collapsed="false">
      <c r="A79" s="31" t="s">
        <v>141</v>
      </c>
      <c r="B79" s="32" t="s">
        <v>142</v>
      </c>
      <c r="C79" s="33" t="n">
        <v>4111048</v>
      </c>
      <c r="D79" s="33" t="n">
        <v>3928459.37</v>
      </c>
      <c r="E79" s="29" t="n">
        <f aca="false">D79/C79</f>
        <v>0.955585867642509</v>
      </c>
    </row>
    <row r="80" customFormat="false" ht="36.75" hidden="false" customHeight="false" outlineLevel="0" collapsed="false">
      <c r="A80" s="31" t="s">
        <v>143</v>
      </c>
      <c r="B80" s="32" t="s">
        <v>144</v>
      </c>
      <c r="C80" s="33" t="n">
        <v>757937.48</v>
      </c>
      <c r="D80" s="33" t="n">
        <v>757937.48</v>
      </c>
      <c r="E80" s="29" t="n">
        <f aca="false">D80/C80</f>
        <v>1</v>
      </c>
    </row>
    <row r="81" customFormat="false" ht="48.75" hidden="false" customHeight="false" outlineLevel="0" collapsed="false">
      <c r="A81" s="31" t="s">
        <v>145</v>
      </c>
      <c r="B81" s="32" t="s">
        <v>146</v>
      </c>
      <c r="C81" s="33" t="n">
        <v>757937.48</v>
      </c>
      <c r="D81" s="33" t="n">
        <v>757937.48</v>
      </c>
      <c r="E81" s="29" t="n">
        <f aca="false">D81/C81</f>
        <v>1</v>
      </c>
    </row>
    <row r="82" customFormat="false" ht="24.75" hidden="false" customHeight="false" outlineLevel="0" collapsed="false">
      <c r="A82" s="31" t="s">
        <v>147</v>
      </c>
      <c r="B82" s="32" t="s">
        <v>148</v>
      </c>
      <c r="C82" s="33" t="n">
        <v>757937.48</v>
      </c>
      <c r="D82" s="33" t="n">
        <v>757937.48</v>
      </c>
      <c r="E82" s="29" t="n">
        <f aca="false">D82/C82</f>
        <v>1</v>
      </c>
    </row>
    <row r="83" customFormat="false" ht="24.75" hidden="false" customHeight="false" outlineLevel="0" collapsed="false">
      <c r="A83" s="31" t="s">
        <v>149</v>
      </c>
      <c r="B83" s="32" t="s">
        <v>150</v>
      </c>
      <c r="C83" s="33" t="s">
        <v>23</v>
      </c>
      <c r="D83" s="33" t="n">
        <v>583061.04</v>
      </c>
      <c r="E83" s="29"/>
    </row>
    <row r="84" customFormat="false" ht="36.75" hidden="false" customHeight="false" outlineLevel="0" collapsed="false">
      <c r="A84" s="31" t="s">
        <v>151</v>
      </c>
      <c r="B84" s="32" t="s">
        <v>152</v>
      </c>
      <c r="C84" s="33" t="s">
        <v>23</v>
      </c>
      <c r="D84" s="33" t="n">
        <v>174876.44</v>
      </c>
      <c r="E84" s="29"/>
    </row>
    <row r="85" customFormat="false" ht="16.5" hidden="false" customHeight="false" outlineLevel="0" collapsed="false">
      <c r="A85" s="31" t="s">
        <v>153</v>
      </c>
      <c r="B85" s="32" t="s">
        <v>154</v>
      </c>
      <c r="C85" s="33" t="n">
        <v>3330110.52</v>
      </c>
      <c r="D85" s="33" t="n">
        <v>3162866.89</v>
      </c>
      <c r="E85" s="29" t="n">
        <f aca="false">D85/C85</f>
        <v>0.949778354503382</v>
      </c>
    </row>
    <row r="86" customFormat="false" ht="48.75" hidden="false" customHeight="false" outlineLevel="0" collapsed="false">
      <c r="A86" s="31" t="s">
        <v>145</v>
      </c>
      <c r="B86" s="32" t="s">
        <v>155</v>
      </c>
      <c r="C86" s="33" t="n">
        <v>2606110.52</v>
      </c>
      <c r="D86" s="33" t="n">
        <v>2573014.71</v>
      </c>
      <c r="E86" s="29" t="n">
        <f aca="false">D86/C86</f>
        <v>0.987300688230214</v>
      </c>
    </row>
    <row r="87" customFormat="false" ht="24.75" hidden="false" customHeight="false" outlineLevel="0" collapsed="false">
      <c r="A87" s="31" t="s">
        <v>147</v>
      </c>
      <c r="B87" s="32" t="s">
        <v>156</v>
      </c>
      <c r="C87" s="33" t="n">
        <v>2606110.52</v>
      </c>
      <c r="D87" s="33" t="n">
        <v>2573014.71</v>
      </c>
      <c r="E87" s="29" t="n">
        <f aca="false">D87/C87</f>
        <v>0.987300688230214</v>
      </c>
    </row>
    <row r="88" customFormat="false" ht="24.75" hidden="false" customHeight="false" outlineLevel="0" collapsed="false">
      <c r="A88" s="31" t="s">
        <v>149</v>
      </c>
      <c r="B88" s="32" t="s">
        <v>157</v>
      </c>
      <c r="C88" s="33" t="s">
        <v>23</v>
      </c>
      <c r="D88" s="33" t="n">
        <v>1981768.59</v>
      </c>
      <c r="E88" s="29"/>
    </row>
    <row r="89" customFormat="false" ht="36.75" hidden="false" customHeight="false" outlineLevel="0" collapsed="false">
      <c r="A89" s="31" t="s">
        <v>151</v>
      </c>
      <c r="B89" s="32" t="s">
        <v>158</v>
      </c>
      <c r="C89" s="33" t="s">
        <v>23</v>
      </c>
      <c r="D89" s="33" t="n">
        <v>591246.12</v>
      </c>
      <c r="E89" s="29"/>
    </row>
    <row r="90" customFormat="false" ht="24.75" hidden="false" customHeight="false" outlineLevel="0" collapsed="false">
      <c r="A90" s="31" t="s">
        <v>159</v>
      </c>
      <c r="B90" s="32" t="s">
        <v>160</v>
      </c>
      <c r="C90" s="33" t="n">
        <v>722000</v>
      </c>
      <c r="D90" s="33" t="n">
        <v>588543.31</v>
      </c>
      <c r="E90" s="29" t="n">
        <f aca="false">D90/C90</f>
        <v>0.815156939058172</v>
      </c>
    </row>
    <row r="91" customFormat="false" ht="24.75" hidden="false" customHeight="false" outlineLevel="0" collapsed="false">
      <c r="A91" s="31" t="s">
        <v>161</v>
      </c>
      <c r="B91" s="32" t="s">
        <v>162</v>
      </c>
      <c r="C91" s="33" t="n">
        <v>722000</v>
      </c>
      <c r="D91" s="33" t="n">
        <v>588543.31</v>
      </c>
      <c r="E91" s="29" t="n">
        <f aca="false">D91/C91</f>
        <v>0.815156939058172</v>
      </c>
    </row>
    <row r="92" customFormat="false" ht="16.5" hidden="false" customHeight="false" outlineLevel="0" collapsed="false">
      <c r="A92" s="31" t="s">
        <v>163</v>
      </c>
      <c r="B92" s="32" t="s">
        <v>164</v>
      </c>
      <c r="C92" s="33" t="s">
        <v>23</v>
      </c>
      <c r="D92" s="33" t="n">
        <v>440549.9</v>
      </c>
      <c r="E92" s="29"/>
    </row>
    <row r="93" customFormat="false" ht="16.5" hidden="false" customHeight="false" outlineLevel="0" collapsed="false">
      <c r="A93" s="31" t="s">
        <v>165</v>
      </c>
      <c r="B93" s="32" t="s">
        <v>166</v>
      </c>
      <c r="C93" s="33" t="s">
        <v>23</v>
      </c>
      <c r="D93" s="33" t="n">
        <v>147993.41</v>
      </c>
      <c r="E93" s="29"/>
    </row>
    <row r="94" customFormat="false" ht="16.5" hidden="false" customHeight="false" outlineLevel="0" collapsed="false">
      <c r="A94" s="31" t="s">
        <v>167</v>
      </c>
      <c r="B94" s="32" t="s">
        <v>168</v>
      </c>
      <c r="C94" s="33" t="n">
        <v>2000</v>
      </c>
      <c r="D94" s="33" t="n">
        <v>1308.87</v>
      </c>
      <c r="E94" s="29" t="n">
        <f aca="false">D94/C94</f>
        <v>0.654435</v>
      </c>
    </row>
    <row r="95" customFormat="false" ht="16.5" hidden="false" customHeight="false" outlineLevel="0" collapsed="false">
      <c r="A95" s="31" t="s">
        <v>169</v>
      </c>
      <c r="B95" s="32" t="s">
        <v>170</v>
      </c>
      <c r="C95" s="33" t="n">
        <v>2000</v>
      </c>
      <c r="D95" s="33" t="n">
        <v>1308.87</v>
      </c>
      <c r="E95" s="29" t="n">
        <f aca="false">D95/C95</f>
        <v>0.654435</v>
      </c>
    </row>
    <row r="96" customFormat="false" ht="16.5" hidden="false" customHeight="false" outlineLevel="0" collapsed="false">
      <c r="A96" s="31" t="s">
        <v>171</v>
      </c>
      <c r="B96" s="32" t="s">
        <v>172</v>
      </c>
      <c r="C96" s="33" t="s">
        <v>23</v>
      </c>
      <c r="D96" s="33" t="n">
        <v>1308.87</v>
      </c>
      <c r="E96" s="29"/>
    </row>
    <row r="97" customFormat="false" ht="24.75" hidden="false" customHeight="false" outlineLevel="0" collapsed="false">
      <c r="A97" s="31" t="s">
        <v>173</v>
      </c>
      <c r="B97" s="32" t="s">
        <v>174</v>
      </c>
      <c r="C97" s="33" t="n">
        <v>23000</v>
      </c>
      <c r="D97" s="33" t="n">
        <v>7655</v>
      </c>
      <c r="E97" s="29" t="n">
        <f aca="false">D97/C97</f>
        <v>0.332826086956522</v>
      </c>
    </row>
    <row r="98" customFormat="false" ht="16.5" hidden="false" customHeight="false" outlineLevel="0" collapsed="false">
      <c r="A98" s="31" t="s">
        <v>167</v>
      </c>
      <c r="B98" s="32" t="s">
        <v>175</v>
      </c>
      <c r="C98" s="33" t="n">
        <v>23000</v>
      </c>
      <c r="D98" s="33" t="n">
        <v>7655</v>
      </c>
      <c r="E98" s="29" t="n">
        <f aca="false">D98/C98</f>
        <v>0.332826086956522</v>
      </c>
    </row>
    <row r="99" customFormat="false" ht="16.5" hidden="false" customHeight="false" outlineLevel="0" collapsed="false">
      <c r="A99" s="31" t="s">
        <v>169</v>
      </c>
      <c r="B99" s="32" t="s">
        <v>176</v>
      </c>
      <c r="C99" s="33" t="n">
        <v>23000</v>
      </c>
      <c r="D99" s="33" t="n">
        <v>7655</v>
      </c>
      <c r="E99" s="29" t="n">
        <f aca="false">D99/C99</f>
        <v>0.332826086956522</v>
      </c>
    </row>
    <row r="100" customFormat="false" ht="24.75" hidden="false" customHeight="false" outlineLevel="0" collapsed="false">
      <c r="A100" s="31" t="s">
        <v>177</v>
      </c>
      <c r="B100" s="32" t="s">
        <v>178</v>
      </c>
      <c r="C100" s="33" t="s">
        <v>23</v>
      </c>
      <c r="D100" s="33" t="n">
        <v>4562</v>
      </c>
      <c r="E100" s="29"/>
    </row>
    <row r="101" customFormat="false" ht="16.5" hidden="false" customHeight="false" outlineLevel="0" collapsed="false">
      <c r="A101" s="31" t="s">
        <v>179</v>
      </c>
      <c r="B101" s="32" t="s">
        <v>180</v>
      </c>
      <c r="C101" s="33" t="s">
        <v>23</v>
      </c>
      <c r="D101" s="33" t="n">
        <v>3093</v>
      </c>
      <c r="E101" s="29"/>
    </row>
    <row r="102" customFormat="false" ht="36.75" hidden="false" customHeight="false" outlineLevel="0" collapsed="false">
      <c r="A102" s="31" t="s">
        <v>181</v>
      </c>
      <c r="B102" s="32" t="s">
        <v>182</v>
      </c>
      <c r="C102" s="33" t="n">
        <v>35000</v>
      </c>
      <c r="D102" s="33" t="n">
        <v>35000</v>
      </c>
      <c r="E102" s="29" t="n">
        <f aca="false">D102/C102</f>
        <v>1</v>
      </c>
    </row>
    <row r="103" customFormat="false" ht="36.75" hidden="false" customHeight="false" outlineLevel="0" collapsed="false">
      <c r="A103" s="31" t="s">
        <v>183</v>
      </c>
      <c r="B103" s="32" t="s">
        <v>184</v>
      </c>
      <c r="C103" s="33" t="n">
        <v>35000</v>
      </c>
      <c r="D103" s="33" t="n">
        <v>35000</v>
      </c>
      <c r="E103" s="29" t="n">
        <f aca="false">D103/C103</f>
        <v>1</v>
      </c>
    </row>
    <row r="104" customFormat="false" ht="16.5" hidden="false" customHeight="false" outlineLevel="0" collapsed="false">
      <c r="A104" s="31" t="s">
        <v>185</v>
      </c>
      <c r="B104" s="32" t="s">
        <v>186</v>
      </c>
      <c r="C104" s="33" t="n">
        <v>35000</v>
      </c>
      <c r="D104" s="33" t="n">
        <v>35000</v>
      </c>
      <c r="E104" s="29" t="n">
        <f aca="false">D104/C104</f>
        <v>1</v>
      </c>
    </row>
    <row r="105" customFormat="false" ht="16.5" hidden="false" customHeight="false" outlineLevel="0" collapsed="false">
      <c r="A105" s="31" t="s">
        <v>187</v>
      </c>
      <c r="B105" s="32" t="s">
        <v>188</v>
      </c>
      <c r="C105" s="33" t="n">
        <v>35000</v>
      </c>
      <c r="D105" s="33" t="n">
        <v>35000</v>
      </c>
      <c r="E105" s="29" t="n">
        <f aca="false">D105/C105</f>
        <v>1</v>
      </c>
    </row>
    <row r="106" customFormat="false" ht="16.5" hidden="false" customHeight="false" outlineLevel="0" collapsed="false">
      <c r="A106" s="31" t="s">
        <v>189</v>
      </c>
      <c r="B106" s="32" t="s">
        <v>190</v>
      </c>
      <c r="C106" s="33" t="n">
        <v>38250</v>
      </c>
      <c r="D106" s="33" t="n">
        <v>17368.92</v>
      </c>
      <c r="E106" s="29" t="n">
        <f aca="false">D106/C106</f>
        <v>0.454089411764706</v>
      </c>
    </row>
    <row r="107" customFormat="false" ht="16.5" hidden="false" customHeight="false" outlineLevel="0" collapsed="false">
      <c r="A107" s="31" t="s">
        <v>191</v>
      </c>
      <c r="B107" s="32" t="s">
        <v>192</v>
      </c>
      <c r="C107" s="33" t="n">
        <v>6500</v>
      </c>
      <c r="D107" s="33" t="n">
        <v>6368.92</v>
      </c>
      <c r="E107" s="29" t="n">
        <f aca="false">D107/C107</f>
        <v>0.979833846153846</v>
      </c>
    </row>
    <row r="108" customFormat="false" ht="16.5" hidden="false" customHeight="false" outlineLevel="0" collapsed="false">
      <c r="A108" s="31" t="s">
        <v>167</v>
      </c>
      <c r="B108" s="32" t="s">
        <v>193</v>
      </c>
      <c r="C108" s="33" t="n">
        <v>6500</v>
      </c>
      <c r="D108" s="33" t="n">
        <v>6368.92</v>
      </c>
      <c r="E108" s="29" t="n">
        <f aca="false">D108/C108</f>
        <v>0.979833846153846</v>
      </c>
    </row>
    <row r="109" customFormat="false" ht="16.5" hidden="false" customHeight="false" outlineLevel="0" collapsed="false">
      <c r="A109" s="31" t="s">
        <v>169</v>
      </c>
      <c r="B109" s="32" t="s">
        <v>194</v>
      </c>
      <c r="C109" s="33" t="n">
        <v>6500</v>
      </c>
      <c r="D109" s="33" t="n">
        <v>6368.92</v>
      </c>
      <c r="E109" s="29" t="n">
        <f aca="false">D109/C109</f>
        <v>0.979833846153846</v>
      </c>
    </row>
    <row r="110" customFormat="false" ht="16.5" hidden="false" customHeight="false" outlineLevel="0" collapsed="false">
      <c r="A110" s="31" t="s">
        <v>171</v>
      </c>
      <c r="B110" s="32" t="s">
        <v>195</v>
      </c>
      <c r="C110" s="33" t="s">
        <v>23</v>
      </c>
      <c r="D110" s="33" t="n">
        <v>6368.92</v>
      </c>
      <c r="E110" s="29"/>
    </row>
    <row r="111" customFormat="false" ht="24.75" hidden="false" customHeight="false" outlineLevel="0" collapsed="false">
      <c r="A111" s="31" t="s">
        <v>196</v>
      </c>
      <c r="B111" s="32" t="s">
        <v>197</v>
      </c>
      <c r="C111" s="33" t="n">
        <v>31750</v>
      </c>
      <c r="D111" s="33" t="n">
        <v>11000</v>
      </c>
      <c r="E111" s="29" t="n">
        <f aca="false">D111/C111</f>
        <v>0.346456692913386</v>
      </c>
    </row>
    <row r="112" customFormat="false" ht="24.75" hidden="false" customHeight="false" outlineLevel="0" collapsed="false">
      <c r="A112" s="31" t="s">
        <v>159</v>
      </c>
      <c r="B112" s="32" t="s">
        <v>198</v>
      </c>
      <c r="C112" s="33" t="n">
        <v>31750</v>
      </c>
      <c r="D112" s="33" t="n">
        <v>11000</v>
      </c>
      <c r="E112" s="29" t="n">
        <f aca="false">D112/C112</f>
        <v>0.346456692913386</v>
      </c>
    </row>
    <row r="113" customFormat="false" ht="24.75" hidden="false" customHeight="false" outlineLevel="0" collapsed="false">
      <c r="A113" s="31" t="s">
        <v>161</v>
      </c>
      <c r="B113" s="32" t="s">
        <v>199</v>
      </c>
      <c r="C113" s="33" t="n">
        <v>31750</v>
      </c>
      <c r="D113" s="33" t="n">
        <v>11000</v>
      </c>
      <c r="E113" s="29" t="n">
        <f aca="false">D113/C113</f>
        <v>0.346456692913386</v>
      </c>
    </row>
    <row r="114" customFormat="false" ht="16.5" hidden="false" customHeight="false" outlineLevel="0" collapsed="false">
      <c r="A114" s="31" t="s">
        <v>163</v>
      </c>
      <c r="B114" s="32" t="s">
        <v>200</v>
      </c>
      <c r="C114" s="33" t="s">
        <v>23</v>
      </c>
      <c r="D114" s="33" t="n">
        <v>11000</v>
      </c>
      <c r="E114" s="29"/>
    </row>
    <row r="115" customFormat="false" ht="16.5" hidden="false" customHeight="false" outlineLevel="0" collapsed="false">
      <c r="A115" s="31" t="s">
        <v>201</v>
      </c>
      <c r="B115" s="32" t="s">
        <v>202</v>
      </c>
      <c r="C115" s="33" t="n">
        <v>263600</v>
      </c>
      <c r="D115" s="33" t="n">
        <v>263600</v>
      </c>
      <c r="E115" s="29" t="n">
        <f aca="false">D115/C115</f>
        <v>1</v>
      </c>
    </row>
    <row r="116" customFormat="false" ht="24.75" hidden="false" customHeight="false" outlineLevel="0" collapsed="false">
      <c r="A116" s="31" t="s">
        <v>203</v>
      </c>
      <c r="B116" s="32" t="s">
        <v>204</v>
      </c>
      <c r="C116" s="33" t="n">
        <v>263600</v>
      </c>
      <c r="D116" s="33" t="n">
        <v>263600</v>
      </c>
      <c r="E116" s="29" t="n">
        <f aca="false">D116/C116</f>
        <v>1</v>
      </c>
    </row>
    <row r="117" customFormat="false" ht="48.75" hidden="false" customHeight="false" outlineLevel="0" collapsed="false">
      <c r="A117" s="31" t="s">
        <v>145</v>
      </c>
      <c r="B117" s="32" t="s">
        <v>205</v>
      </c>
      <c r="C117" s="33" t="n">
        <v>240887.84</v>
      </c>
      <c r="D117" s="33" t="n">
        <v>240887.84</v>
      </c>
      <c r="E117" s="29" t="n">
        <f aca="false">D117/C117</f>
        <v>1</v>
      </c>
    </row>
    <row r="118" customFormat="false" ht="24.75" hidden="false" customHeight="false" outlineLevel="0" collapsed="false">
      <c r="A118" s="31" t="s">
        <v>147</v>
      </c>
      <c r="B118" s="32" t="s">
        <v>206</v>
      </c>
      <c r="C118" s="33" t="n">
        <v>240887.84</v>
      </c>
      <c r="D118" s="33" t="n">
        <v>240887.84</v>
      </c>
      <c r="E118" s="29" t="n">
        <f aca="false">D118/C118</f>
        <v>1</v>
      </c>
    </row>
    <row r="119" customFormat="false" ht="24.75" hidden="false" customHeight="false" outlineLevel="0" collapsed="false">
      <c r="A119" s="31" t="s">
        <v>149</v>
      </c>
      <c r="B119" s="32" t="s">
        <v>207</v>
      </c>
      <c r="C119" s="33" t="s">
        <v>23</v>
      </c>
      <c r="D119" s="33" t="n">
        <v>185941.48</v>
      </c>
      <c r="E119" s="29"/>
    </row>
    <row r="120" customFormat="false" ht="36.75" hidden="false" customHeight="false" outlineLevel="0" collapsed="false">
      <c r="A120" s="31" t="s">
        <v>151</v>
      </c>
      <c r="B120" s="32" t="s">
        <v>208</v>
      </c>
      <c r="C120" s="33" t="s">
        <v>23</v>
      </c>
      <c r="D120" s="33" t="n">
        <v>54946.36</v>
      </c>
      <c r="E120" s="29"/>
    </row>
    <row r="121" customFormat="false" ht="24.75" hidden="false" customHeight="false" outlineLevel="0" collapsed="false">
      <c r="A121" s="31" t="s">
        <v>159</v>
      </c>
      <c r="B121" s="32" t="s">
        <v>209</v>
      </c>
      <c r="C121" s="33" t="n">
        <v>22712.16</v>
      </c>
      <c r="D121" s="33" t="n">
        <v>22712.16</v>
      </c>
      <c r="E121" s="29" t="n">
        <f aca="false">D121/C121</f>
        <v>1</v>
      </c>
    </row>
    <row r="122" customFormat="false" ht="24.75" hidden="false" customHeight="false" outlineLevel="0" collapsed="false">
      <c r="A122" s="31" t="s">
        <v>161</v>
      </c>
      <c r="B122" s="32" t="s">
        <v>210</v>
      </c>
      <c r="C122" s="33" t="n">
        <v>22712.16</v>
      </c>
      <c r="D122" s="33" t="n">
        <v>22712.16</v>
      </c>
      <c r="E122" s="29" t="n">
        <f aca="false">D122/C122</f>
        <v>1</v>
      </c>
    </row>
    <row r="123" customFormat="false" ht="16.5" hidden="false" customHeight="false" outlineLevel="0" collapsed="false">
      <c r="A123" s="31" t="s">
        <v>163</v>
      </c>
      <c r="B123" s="32" t="s">
        <v>211</v>
      </c>
      <c r="C123" s="33" t="s">
        <v>23</v>
      </c>
      <c r="D123" s="33" t="n">
        <v>22712.16</v>
      </c>
      <c r="E123" s="29"/>
    </row>
    <row r="124" customFormat="false" ht="36.75" hidden="false" customHeight="false" outlineLevel="0" collapsed="false">
      <c r="A124" s="31" t="s">
        <v>212</v>
      </c>
      <c r="B124" s="32" t="s">
        <v>213</v>
      </c>
      <c r="C124" s="33" t="n">
        <v>16500</v>
      </c>
      <c r="D124" s="33" t="n">
        <v>1000</v>
      </c>
      <c r="E124" s="29" t="n">
        <f aca="false">D124/C124</f>
        <v>0.0606060606060606</v>
      </c>
    </row>
    <row r="125" customFormat="false" ht="24.75" hidden="false" customHeight="false" outlineLevel="0" collapsed="false">
      <c r="A125" s="31" t="s">
        <v>214</v>
      </c>
      <c r="B125" s="32" t="s">
        <v>215</v>
      </c>
      <c r="C125" s="33" t="n">
        <v>1500</v>
      </c>
      <c r="D125" s="33" t="n">
        <v>1000</v>
      </c>
      <c r="E125" s="29" t="n">
        <f aca="false">D125/C125</f>
        <v>0.666666666666667</v>
      </c>
    </row>
    <row r="126" customFormat="false" ht="24.75" hidden="false" customHeight="false" outlineLevel="0" collapsed="false">
      <c r="A126" s="31" t="s">
        <v>159</v>
      </c>
      <c r="B126" s="32" t="s">
        <v>216</v>
      </c>
      <c r="C126" s="33" t="n">
        <v>1500</v>
      </c>
      <c r="D126" s="33" t="n">
        <v>1000</v>
      </c>
      <c r="E126" s="29" t="n">
        <f aca="false">D126/C126</f>
        <v>0.666666666666667</v>
      </c>
    </row>
    <row r="127" customFormat="false" ht="24.75" hidden="false" customHeight="false" outlineLevel="0" collapsed="false">
      <c r="A127" s="31" t="s">
        <v>161</v>
      </c>
      <c r="B127" s="32" t="s">
        <v>217</v>
      </c>
      <c r="C127" s="33" t="n">
        <v>1500</v>
      </c>
      <c r="D127" s="33" t="n">
        <v>1000</v>
      </c>
      <c r="E127" s="29" t="n">
        <f aca="false">D127/C127</f>
        <v>0.666666666666667</v>
      </c>
    </row>
    <row r="128" customFormat="false" ht="24.75" hidden="false" customHeight="false" outlineLevel="0" collapsed="false">
      <c r="A128" s="31" t="s">
        <v>163</v>
      </c>
      <c r="B128" s="32" t="s">
        <v>218</v>
      </c>
      <c r="C128" s="33" t="s">
        <v>23</v>
      </c>
      <c r="D128" s="33" t="n">
        <v>1000</v>
      </c>
      <c r="E128" s="29"/>
    </row>
    <row r="129" customFormat="false" ht="24.75" hidden="false" customHeight="false" outlineLevel="0" collapsed="false">
      <c r="A129" s="31" t="s">
        <v>219</v>
      </c>
      <c r="B129" s="32" t="s">
        <v>220</v>
      </c>
      <c r="C129" s="33" t="n">
        <v>10000</v>
      </c>
      <c r="D129" s="33" t="s">
        <v>23</v>
      </c>
      <c r="E129" s="29"/>
    </row>
    <row r="130" customFormat="false" ht="24.75" hidden="false" customHeight="false" outlineLevel="0" collapsed="false">
      <c r="A130" s="31" t="s">
        <v>159</v>
      </c>
      <c r="B130" s="32" t="s">
        <v>221</v>
      </c>
      <c r="C130" s="33" t="n">
        <v>10000</v>
      </c>
      <c r="D130" s="33" t="s">
        <v>23</v>
      </c>
      <c r="E130" s="29"/>
    </row>
    <row r="131" customFormat="false" ht="24.75" hidden="false" customHeight="false" outlineLevel="0" collapsed="false">
      <c r="A131" s="31" t="s">
        <v>161</v>
      </c>
      <c r="B131" s="32" t="s">
        <v>222</v>
      </c>
      <c r="C131" s="33" t="n">
        <v>10000</v>
      </c>
      <c r="D131" s="33" t="s">
        <v>23</v>
      </c>
      <c r="E131" s="29"/>
    </row>
    <row r="132" customFormat="false" ht="24.75" hidden="false" customHeight="false" outlineLevel="0" collapsed="false">
      <c r="A132" s="31" t="s">
        <v>223</v>
      </c>
      <c r="B132" s="32" t="s">
        <v>224</v>
      </c>
      <c r="C132" s="33" t="n">
        <v>5000</v>
      </c>
      <c r="D132" s="33" t="s">
        <v>23</v>
      </c>
      <c r="E132" s="29"/>
    </row>
    <row r="133" customFormat="false" ht="24.75" hidden="false" customHeight="false" outlineLevel="0" collapsed="false">
      <c r="A133" s="31" t="s">
        <v>159</v>
      </c>
      <c r="B133" s="32" t="s">
        <v>225</v>
      </c>
      <c r="C133" s="33" t="n">
        <v>5000</v>
      </c>
      <c r="D133" s="33" t="s">
        <v>23</v>
      </c>
      <c r="E133" s="29"/>
    </row>
    <row r="134" customFormat="false" ht="24.75" hidden="false" customHeight="false" outlineLevel="0" collapsed="false">
      <c r="A134" s="31" t="s">
        <v>161</v>
      </c>
      <c r="B134" s="32" t="s">
        <v>226</v>
      </c>
      <c r="C134" s="33" t="n">
        <v>5000</v>
      </c>
      <c r="D134" s="33" t="s">
        <v>23</v>
      </c>
      <c r="E134" s="29"/>
    </row>
    <row r="135" customFormat="false" ht="24.75" hidden="false" customHeight="false" outlineLevel="0" collapsed="false">
      <c r="A135" s="31" t="s">
        <v>227</v>
      </c>
      <c r="B135" s="32" t="s">
        <v>228</v>
      </c>
      <c r="C135" s="33" t="n">
        <v>5000</v>
      </c>
      <c r="D135" s="33" t="n">
        <v>3500</v>
      </c>
      <c r="E135" s="29" t="n">
        <f aca="false">D135/C135</f>
        <v>0.7</v>
      </c>
    </row>
    <row r="136" customFormat="false" ht="36.75" hidden="false" customHeight="false" outlineLevel="0" collapsed="false">
      <c r="A136" s="31" t="s">
        <v>229</v>
      </c>
      <c r="B136" s="32" t="s">
        <v>230</v>
      </c>
      <c r="C136" s="33" t="n">
        <v>5000</v>
      </c>
      <c r="D136" s="33" t="n">
        <v>3500</v>
      </c>
      <c r="E136" s="29" t="n">
        <f aca="false">D136/C136</f>
        <v>0.7</v>
      </c>
    </row>
    <row r="137" customFormat="false" ht="24.75" hidden="false" customHeight="false" outlineLevel="0" collapsed="false">
      <c r="A137" s="31" t="s">
        <v>159</v>
      </c>
      <c r="B137" s="32" t="s">
        <v>231</v>
      </c>
      <c r="C137" s="33" t="n">
        <v>5000</v>
      </c>
      <c r="D137" s="33" t="n">
        <v>3500</v>
      </c>
      <c r="E137" s="29" t="n">
        <f aca="false">D137/C137</f>
        <v>0.7</v>
      </c>
    </row>
    <row r="138" customFormat="false" ht="24.75" hidden="false" customHeight="false" outlineLevel="0" collapsed="false">
      <c r="A138" s="31" t="s">
        <v>161</v>
      </c>
      <c r="B138" s="32" t="s">
        <v>232</v>
      </c>
      <c r="C138" s="33" t="n">
        <v>5000</v>
      </c>
      <c r="D138" s="33" t="n">
        <v>3500</v>
      </c>
      <c r="E138" s="29" t="n">
        <f aca="false">D138/C138</f>
        <v>0.7</v>
      </c>
    </row>
    <row r="139" customFormat="false" ht="24.75" hidden="false" customHeight="false" outlineLevel="0" collapsed="false">
      <c r="A139" s="31" t="s">
        <v>163</v>
      </c>
      <c r="B139" s="32" t="s">
        <v>233</v>
      </c>
      <c r="C139" s="33" t="s">
        <v>23</v>
      </c>
      <c r="D139" s="33" t="n">
        <v>3500</v>
      </c>
      <c r="E139" s="29"/>
    </row>
    <row r="140" customFormat="false" ht="16.5" hidden="false" customHeight="false" outlineLevel="0" collapsed="false">
      <c r="A140" s="31" t="s">
        <v>234</v>
      </c>
      <c r="B140" s="32" t="s">
        <v>235</v>
      </c>
      <c r="C140" s="33" t="n">
        <v>8519250</v>
      </c>
      <c r="D140" s="33" t="n">
        <v>8264749.28</v>
      </c>
      <c r="E140" s="29" t="n">
        <f aca="false">D140/C140</f>
        <v>0.970126393755319</v>
      </c>
    </row>
    <row r="141" customFormat="false" ht="72.75" hidden="false" customHeight="false" outlineLevel="0" collapsed="false">
      <c r="A141" s="31" t="s">
        <v>236</v>
      </c>
      <c r="B141" s="32" t="s">
        <v>237</v>
      </c>
      <c r="C141" s="33" t="n">
        <v>358236</v>
      </c>
      <c r="D141" s="33" t="n">
        <v>358235.28</v>
      </c>
      <c r="E141" s="29" t="n">
        <f aca="false">D141/C141</f>
        <v>0.999997990151744</v>
      </c>
    </row>
    <row r="142" customFormat="false" ht="24.75" hidden="false" customHeight="false" outlineLevel="0" collapsed="false">
      <c r="A142" s="31" t="s">
        <v>159</v>
      </c>
      <c r="B142" s="32" t="s">
        <v>238</v>
      </c>
      <c r="C142" s="33" t="n">
        <v>358236</v>
      </c>
      <c r="D142" s="33" t="n">
        <v>358235.28</v>
      </c>
      <c r="E142" s="29" t="n">
        <f aca="false">D142/C142</f>
        <v>0.999997990151744</v>
      </c>
    </row>
    <row r="143" customFormat="false" ht="24.75" hidden="false" customHeight="false" outlineLevel="0" collapsed="false">
      <c r="A143" s="31" t="s">
        <v>161</v>
      </c>
      <c r="B143" s="32" t="s">
        <v>239</v>
      </c>
      <c r="C143" s="33" t="n">
        <v>358236</v>
      </c>
      <c r="D143" s="33" t="n">
        <v>358235.28</v>
      </c>
      <c r="E143" s="29" t="n">
        <f aca="false">D143/C143</f>
        <v>0.999997990151744</v>
      </c>
    </row>
    <row r="144" customFormat="false" ht="16.5" hidden="false" customHeight="false" outlineLevel="0" collapsed="false">
      <c r="A144" s="26"/>
      <c r="B144" s="27"/>
      <c r="C144" s="27"/>
      <c r="D144" s="27"/>
      <c r="E144" s="28"/>
    </row>
    <row r="145" customFormat="false" ht="16.5" hidden="false" customHeight="true" outlineLevel="0" collapsed="false">
      <c r="A145" s="13" t="s">
        <v>3</v>
      </c>
      <c r="B145" s="13" t="s">
        <v>240</v>
      </c>
      <c r="C145" s="13" t="s">
        <v>5</v>
      </c>
      <c r="D145" s="13" t="s">
        <v>6</v>
      </c>
      <c r="E145" s="15" t="s">
        <v>7</v>
      </c>
    </row>
    <row r="146" customFormat="false" ht="16.5" hidden="false" customHeight="false" outlineLevel="0" collapsed="false">
      <c r="A146" s="13"/>
      <c r="B146" s="13"/>
      <c r="C146" s="13"/>
      <c r="D146" s="13"/>
      <c r="E146" s="15"/>
    </row>
    <row r="147" customFormat="false" ht="16.5" hidden="false" customHeight="false" outlineLevel="0" collapsed="false">
      <c r="A147" s="13"/>
      <c r="B147" s="13"/>
      <c r="C147" s="13"/>
      <c r="D147" s="13"/>
      <c r="E147" s="15"/>
    </row>
    <row r="148" customFormat="false" ht="16.5" hidden="false" customHeight="false" outlineLevel="0" collapsed="false">
      <c r="A148" s="34" t="s">
        <v>241</v>
      </c>
      <c r="B148" s="35" t="s">
        <v>9</v>
      </c>
      <c r="C148" s="18" t="n">
        <v>966200</v>
      </c>
      <c r="D148" s="18" t="n">
        <v>-432815.91</v>
      </c>
      <c r="E148" s="29"/>
    </row>
    <row r="149" customFormat="false" ht="16.5" hidden="false" customHeight="false" outlineLevel="0" collapsed="false">
      <c r="A149" s="36" t="s">
        <v>10</v>
      </c>
      <c r="B149" s="37"/>
      <c r="C149" s="38"/>
      <c r="D149" s="38"/>
      <c r="E149" s="39"/>
    </row>
    <row r="150" customFormat="false" ht="16.5" hidden="false" customHeight="false" outlineLevel="0" collapsed="false">
      <c r="A150" s="40" t="s">
        <v>242</v>
      </c>
      <c r="B150" s="37" t="s">
        <v>9</v>
      </c>
      <c r="C150" s="41" t="s">
        <v>23</v>
      </c>
      <c r="D150" s="41" t="s">
        <v>23</v>
      </c>
      <c r="E150" s="42" t="s">
        <v>23</v>
      </c>
    </row>
    <row r="151" customFormat="false" ht="16.5" hidden="false" customHeight="false" outlineLevel="0" collapsed="false">
      <c r="A151" s="43" t="s">
        <v>243</v>
      </c>
      <c r="B151" s="37"/>
      <c r="C151" s="38"/>
      <c r="D151" s="38"/>
      <c r="E151" s="39"/>
    </row>
    <row r="152" customFormat="false" ht="16.5" hidden="false" customHeight="false" outlineLevel="0" collapsed="false">
      <c r="A152" s="44" t="s">
        <v>244</v>
      </c>
      <c r="B152" s="37" t="s">
        <v>9</v>
      </c>
      <c r="C152" s="41" t="s">
        <v>23</v>
      </c>
      <c r="D152" s="41" t="s">
        <v>23</v>
      </c>
      <c r="E152" s="42" t="s">
        <v>23</v>
      </c>
    </row>
    <row r="153" customFormat="false" ht="16.5" hidden="false" customHeight="false" outlineLevel="0" collapsed="false">
      <c r="A153" s="45" t="s">
        <v>243</v>
      </c>
      <c r="B153" s="37"/>
      <c r="C153" s="38"/>
      <c r="D153" s="38"/>
      <c r="E153" s="39"/>
    </row>
    <row r="154" customFormat="false" ht="16.5" hidden="false" customHeight="false" outlineLevel="0" collapsed="false">
      <c r="A154" s="46" t="s">
        <v>245</v>
      </c>
      <c r="B154" s="37"/>
      <c r="C154" s="41" t="n">
        <v>966200</v>
      </c>
      <c r="D154" s="41" t="n">
        <v>-432815.91</v>
      </c>
      <c r="E154" s="42"/>
    </row>
    <row r="155" customFormat="false" ht="16.5" hidden="false" customHeight="false" outlineLevel="0" collapsed="false">
      <c r="A155" s="47" t="s">
        <v>246</v>
      </c>
      <c r="B155" s="37" t="s">
        <v>247</v>
      </c>
      <c r="C155" s="41" t="n">
        <v>966200</v>
      </c>
      <c r="D155" s="41" t="n">
        <v>-432815.91</v>
      </c>
      <c r="E155" s="42"/>
    </row>
    <row r="156" customFormat="false" ht="16.5" hidden="false" customHeight="false" outlineLevel="0" collapsed="false">
      <c r="A156" s="44" t="s">
        <v>248</v>
      </c>
      <c r="B156" s="37"/>
      <c r="C156" s="41" t="n">
        <v>-14613700</v>
      </c>
      <c r="D156" s="41" t="n">
        <v>-15146480.74</v>
      </c>
      <c r="E156" s="48" t="s">
        <v>249</v>
      </c>
    </row>
    <row r="157" customFormat="false" ht="16.5" hidden="false" customHeight="false" outlineLevel="0" collapsed="false">
      <c r="A157" s="31" t="s">
        <v>250</v>
      </c>
      <c r="B157" s="37" t="s">
        <v>251</v>
      </c>
      <c r="C157" s="41" t="n">
        <v>-14613700</v>
      </c>
      <c r="D157" s="41" t="n">
        <v>-15146480.74</v>
      </c>
      <c r="E157" s="48" t="s">
        <v>249</v>
      </c>
    </row>
    <row r="158" customFormat="false" ht="16.5" hidden="false" customHeight="false" outlineLevel="0" collapsed="false">
      <c r="A158" s="31" t="s">
        <v>252</v>
      </c>
      <c r="B158" s="37" t="s">
        <v>253</v>
      </c>
      <c r="C158" s="41" t="n">
        <v>-14613700</v>
      </c>
      <c r="D158" s="41" t="n">
        <v>-15146480.74</v>
      </c>
      <c r="E158" s="48" t="s">
        <v>249</v>
      </c>
    </row>
    <row r="159" customFormat="false" ht="16.5" hidden="false" customHeight="false" outlineLevel="0" collapsed="false">
      <c r="A159" s="31" t="s">
        <v>254</v>
      </c>
      <c r="B159" s="37" t="s">
        <v>255</v>
      </c>
      <c r="C159" s="41" t="n">
        <v>-14613700</v>
      </c>
      <c r="D159" s="41" t="n">
        <v>-15146480.74</v>
      </c>
      <c r="E159" s="48" t="s">
        <v>249</v>
      </c>
    </row>
    <row r="160" customFormat="false" ht="16.5" hidden="false" customHeight="false" outlineLevel="0" collapsed="false">
      <c r="A160" s="31" t="s">
        <v>256</v>
      </c>
      <c r="B160" s="37" t="s">
        <v>257</v>
      </c>
      <c r="C160" s="41" t="n">
        <v>-14613700</v>
      </c>
      <c r="D160" s="41" t="n">
        <v>-15146480.74</v>
      </c>
      <c r="E160" s="48" t="s">
        <v>249</v>
      </c>
    </row>
    <row r="161" customFormat="false" ht="24.75" hidden="false" customHeight="false" outlineLevel="0" collapsed="false">
      <c r="A161" s="31" t="s">
        <v>258</v>
      </c>
      <c r="B161" s="37" t="s">
        <v>259</v>
      </c>
      <c r="C161" s="41" t="n">
        <v>-14613700</v>
      </c>
      <c r="D161" s="41" t="n">
        <v>-15146480.74</v>
      </c>
      <c r="E161" s="48" t="s">
        <v>249</v>
      </c>
    </row>
    <row r="162" customFormat="false" ht="16.5" hidden="false" customHeight="false" outlineLevel="0" collapsed="false">
      <c r="A162" s="44" t="s">
        <v>260</v>
      </c>
      <c r="B162" s="37"/>
      <c r="C162" s="41" t="n">
        <v>15579900</v>
      </c>
      <c r="D162" s="41" t="n">
        <v>14713664.83</v>
      </c>
      <c r="E162" s="48" t="s">
        <v>249</v>
      </c>
    </row>
    <row r="163" customFormat="false" ht="16.5" hidden="false" customHeight="false" outlineLevel="0" collapsed="false">
      <c r="A163" s="31" t="s">
        <v>261</v>
      </c>
      <c r="B163" s="49" t="s">
        <v>262</v>
      </c>
      <c r="C163" s="41" t="n">
        <v>15579900</v>
      </c>
      <c r="D163" s="41" t="n">
        <v>14713664.83</v>
      </c>
      <c r="E163" s="48" t="s">
        <v>249</v>
      </c>
    </row>
    <row r="164" customFormat="false" ht="16.5" hidden="false" customHeight="false" outlineLevel="0" collapsed="false">
      <c r="A164" s="31" t="s">
        <v>263</v>
      </c>
      <c r="B164" s="49" t="s">
        <v>264</v>
      </c>
      <c r="C164" s="41" t="n">
        <v>15579900</v>
      </c>
      <c r="D164" s="41" t="n">
        <v>14713664.83</v>
      </c>
      <c r="E164" s="48" t="s">
        <v>249</v>
      </c>
    </row>
    <row r="165" customFormat="false" ht="16.5" hidden="false" customHeight="false" outlineLevel="0" collapsed="false">
      <c r="A165" s="31" t="s">
        <v>265</v>
      </c>
      <c r="B165" s="49" t="s">
        <v>266</v>
      </c>
      <c r="C165" s="41" t="n">
        <v>15579900</v>
      </c>
      <c r="D165" s="41" t="n">
        <v>14713664.83</v>
      </c>
      <c r="E165" s="48" t="s">
        <v>249</v>
      </c>
    </row>
    <row r="166" customFormat="false" ht="16.5" hidden="false" customHeight="false" outlineLevel="0" collapsed="false">
      <c r="A166" s="31" t="s">
        <v>267</v>
      </c>
      <c r="B166" s="49" t="s">
        <v>268</v>
      </c>
      <c r="C166" s="41" t="n">
        <v>15579900</v>
      </c>
      <c r="D166" s="41" t="n">
        <v>14713664.83</v>
      </c>
      <c r="E166" s="48" t="s">
        <v>249</v>
      </c>
    </row>
    <row r="167" customFormat="false" ht="24.75" hidden="false" customHeight="false" outlineLevel="0" collapsed="false">
      <c r="A167" s="31" t="s">
        <v>269</v>
      </c>
      <c r="B167" s="49" t="s">
        <v>270</v>
      </c>
      <c r="C167" s="41" t="n">
        <v>15579900</v>
      </c>
      <c r="D167" s="41" t="n">
        <v>14713664.83</v>
      </c>
      <c r="E167" s="48" t="s">
        <v>249</v>
      </c>
    </row>
  </sheetData>
  <mergeCells count="17">
    <mergeCell ref="B1:E1"/>
    <mergeCell ref="A2:E2"/>
    <mergeCell ref="A4:A5"/>
    <mergeCell ref="B4:B5"/>
    <mergeCell ref="C4:C5"/>
    <mergeCell ref="D4:D5"/>
    <mergeCell ref="E4:E5"/>
    <mergeCell ref="A74:A76"/>
    <mergeCell ref="B74:B76"/>
    <mergeCell ref="C74:C76"/>
    <mergeCell ref="D74:D76"/>
    <mergeCell ref="E74:E76"/>
    <mergeCell ref="A145:A147"/>
    <mergeCell ref="B145:B147"/>
    <mergeCell ref="C145:C147"/>
    <mergeCell ref="D145:D147"/>
    <mergeCell ref="E145:E14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3-23T11:18:12Z</cp:lastPrinted>
  <dcterms:modified xsi:type="dcterms:W3CDTF">2023-03-23T11:18:16Z</dcterms:modified>
  <cp:revision>0</cp:revision>
  <dc:subject/>
  <dc:title/>
</cp:coreProperties>
</file>